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abl.1(106)" sheetId="1" state="visible" r:id="rId2"/>
    <sheet name="tabl.2(107)" sheetId="2" state="visible" r:id="rId3"/>
    <sheet name="tabl.3(108)" sheetId="3" state="visible" r:id="rId4"/>
    <sheet name="tabl.4(109)" sheetId="4" state="visible" r:id="rId5"/>
    <sheet name="tabl.5(110)" sheetId="5" state="visible" r:id="rId6"/>
    <sheet name="tabl.6(111)" sheetId="6" state="visible" r:id="rId7"/>
    <sheet name="tabl.7(112)" sheetId="7" state="visible" r:id="rId8"/>
    <sheet name="tabl.8(113)" sheetId="8" state="visible" r:id="rId9"/>
    <sheet name="tabl.9(114)" sheetId="9" state="visible" r:id="rId10"/>
    <sheet name="tabl.10(115)" sheetId="10" state="visible" r:id="rId11"/>
    <sheet name="tabl.11(116)" sheetId="11" state="visible" r:id="rId12"/>
    <sheet name="tabl.12(117)" sheetId="12" state="visible" r:id="rId13"/>
    <sheet name="tabl.13(118)" sheetId="13" state="visible" r:id="rId14"/>
    <sheet name="tabl.14(119)" sheetId="14" state="visible" r:id="rId15"/>
    <sheet name="tabl.15(120)" sheetId="15" state="visible" r:id="rId16"/>
    <sheet name="tabl.16(121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4">
  <si>
    <t xml:space="preserve">Infrastruktura komunalna</t>
  </si>
  <si>
    <t xml:space="preserve">Municipal infrastructure</t>
  </si>
  <si>
    <r>
      <rPr>
        <sz val="8"/>
        <rFont val="Arial CE"/>
        <family val="0"/>
        <charset val="238"/>
      </rPr>
      <t xml:space="preserve">TABL. 1 (106).</t>
    </r>
    <r>
      <rPr>
        <b val="true"/>
        <sz val="8"/>
        <rFont val="Arial CE"/>
        <family val="0"/>
      </rPr>
      <t xml:space="preserve"> WODOCIĄGI I KANALIZACJA </t>
    </r>
  </si>
  <si>
    <t xml:space="preserve"> Stan w dniu 31 XII </t>
  </si>
  <si>
    <t xml:space="preserve"> WATER SUPPLY AND SEWERAGE SYSTEMS </t>
  </si>
  <si>
    <t xml:space="preserve"> As of 31 XII </t>
  </si>
  <si>
    <t xml:space="preserve">WYSZCZEGÓLNIENIE </t>
  </si>
  <si>
    <t xml:space="preserve">SPECIFICATION </t>
  </si>
  <si>
    <t xml:space="preserve">Sieć rozdzielcza w km </t>
  </si>
  <si>
    <t xml:space="preserve">Distribution network in km </t>
  </si>
  <si>
    <r>
      <rPr>
        <sz val="7.5"/>
        <rFont val="Arial CE"/>
        <family val="0"/>
      </rPr>
      <t xml:space="preserve">Wodociągow</t>
    </r>
    <r>
      <rPr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t xml:space="preserve">Water supply</t>
  </si>
  <si>
    <t xml:space="preserve">miasta </t>
  </si>
  <si>
    <t xml:space="preserve">urban areas </t>
  </si>
  <si>
    <t xml:space="preserve">wieś </t>
  </si>
  <si>
    <t xml:space="preserve">rural areas </t>
  </si>
  <si>
    <r>
      <rPr>
        <sz val="7.5"/>
        <rFont val="Arial CE"/>
        <family val="0"/>
      </rPr>
      <t xml:space="preserve">Kanalizacyjn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  <charset val="238"/>
      </rPr>
      <t xml:space="preserve"> ………………………………….</t>
    </r>
  </si>
  <si>
    <r>
      <rPr>
        <i val="true"/>
        <sz val="7.5"/>
        <rFont val="Arial CE"/>
        <family val="0"/>
      </rPr>
      <t xml:space="preserve">Sewag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Przyłącza prowadzące do budynków</t>
  </si>
  <si>
    <t xml:space="preserve">mieszkalnych w szt.</t>
  </si>
  <si>
    <t xml:space="preserve">Connections leading to residential buildings in pcs</t>
  </si>
  <si>
    <t xml:space="preserve">Wodociągowe </t>
  </si>
  <si>
    <t xml:space="preserve">Water supply system </t>
  </si>
  <si>
    <t xml:space="preserve">Kanalizacyjne </t>
  </si>
  <si>
    <t xml:space="preserve">Sewage system </t>
  </si>
  <si>
    <t xml:space="preserve">Zdroje uliczne </t>
  </si>
  <si>
    <t xml:space="preserve">Street outlets </t>
  </si>
  <si>
    <t xml:space="preserve">Miasta </t>
  </si>
  <si>
    <t xml:space="preserve">Urban areas </t>
  </si>
  <si>
    <t xml:space="preserve">Wieś </t>
  </si>
  <si>
    <t xml:space="preserve">Rural areas </t>
  </si>
  <si>
    <t xml:space="preserve">Zużycie wody z wodociągów </t>
  </si>
  <si>
    <t xml:space="preserve">w gospodarstwach domowych </t>
  </si>
  <si>
    <t xml:space="preserve">Consumption of water from water supply systems </t>
  </si>
  <si>
    <r>
      <rPr>
        <b val="true"/>
        <sz val="7.5"/>
        <rFont val="Arial CE"/>
        <family val="0"/>
        <charset val="238"/>
      </rPr>
      <t xml:space="preserve">(w ciągu roku) w hm</t>
    </r>
    <r>
      <rPr>
        <b val="true"/>
        <vertAlign val="superscript"/>
        <sz val="7.5"/>
        <rFont val="Arial CE"/>
        <family val="0"/>
        <charset val="238"/>
      </rPr>
      <t xml:space="preserve">3</t>
    </r>
    <r>
      <rPr>
        <b val="true"/>
        <sz val="7.5"/>
        <rFont val="Arial CE"/>
        <family val="0"/>
        <charset val="238"/>
      </rPr>
      <t xml:space="preserve">………………………</t>
    </r>
  </si>
  <si>
    <r>
      <rPr>
        <b val="true"/>
        <i val="true"/>
        <sz val="7.5"/>
        <rFont val="Arial CE"/>
        <family val="0"/>
      </rPr>
      <t xml:space="preserve">in households (during the year) in hm</t>
    </r>
    <r>
      <rPr>
        <b val="true"/>
        <i val="true"/>
        <vertAlign val="superscript"/>
        <sz val="7.5"/>
        <rFont val="Arial CE"/>
        <family val="0"/>
        <charset val="238"/>
      </rPr>
      <t xml:space="preserve">3</t>
    </r>
  </si>
  <si>
    <t xml:space="preserve">Miasta:</t>
  </si>
  <si>
    <t xml:space="preserve">Urban areas: </t>
  </si>
  <si>
    <r>
      <rPr>
        <sz val="7.5"/>
        <rFont val="Arial CE"/>
        <family val="0"/>
      </rPr>
      <t xml:space="preserve">w h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……………………………………….</t>
    </r>
  </si>
  <si>
    <r>
      <rPr>
        <i val="true"/>
        <sz val="7.5"/>
        <rFont val="Arial CE"/>
        <family val="0"/>
      </rPr>
      <t xml:space="preserve">in hm</t>
    </r>
    <r>
      <rPr>
        <i val="true"/>
        <vertAlign val="superscript"/>
        <sz val="7.5"/>
        <rFont val="Arial CE"/>
        <family val="0"/>
        <charset val="238"/>
      </rPr>
      <t xml:space="preserve">3</t>
    </r>
  </si>
  <si>
    <r>
      <rPr>
        <sz val="7.5"/>
        <rFont val="Arial CE"/>
        <family val="0"/>
      </rPr>
      <t xml:space="preserve">na 1 mieszkańca w miastach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……….</t>
    </r>
  </si>
  <si>
    <r>
      <rPr>
        <i val="true"/>
        <sz val="7.5"/>
        <rFont val="Arial CE"/>
        <family val="0"/>
      </rPr>
      <t xml:space="preserve">per capita in citie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Wieś w h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…………………………….</t>
    </r>
  </si>
  <si>
    <r>
      <rPr>
        <i val="true"/>
        <sz val="7.5"/>
        <rFont val="Arial CE"/>
        <family val="0"/>
      </rPr>
      <t xml:space="preserve">Rural areas in hm</t>
    </r>
    <r>
      <rPr>
        <i val="true"/>
        <vertAlign val="superscript"/>
        <sz val="7.5"/>
        <rFont val="Arial CE"/>
        <family val="0"/>
        <charset val="238"/>
      </rPr>
      <t xml:space="preserve">3</t>
    </r>
  </si>
  <si>
    <t xml:space="preserve">Ścieki odprowadzone siecią kanalizacyjną</t>
  </si>
  <si>
    <r>
      <rPr>
        <b val="true"/>
        <i val="true"/>
        <sz val="7"/>
        <rFont val="Arial"/>
        <family val="2"/>
        <charset val="238"/>
      </rPr>
      <t xml:space="preserve">Wastewater discharged by sewage</t>
    </r>
    <r>
      <rPr>
        <i val="true"/>
        <vertAlign val="superscript"/>
        <sz val="7"/>
        <rFont val="Times New Roman"/>
        <family val="1"/>
        <charset val="238"/>
      </rPr>
      <t xml:space="preserve"> </t>
    </r>
  </si>
  <si>
    <r>
      <rPr>
        <b val="true"/>
        <sz val="7"/>
        <rFont val="Arial"/>
        <family val="2"/>
        <charset val="238"/>
      </rPr>
      <t xml:space="preserve">(w ciągu roku) w hm</t>
    </r>
    <r>
      <rPr>
        <b val="true"/>
        <vertAlign val="superscript"/>
        <sz val="7"/>
        <rFont val="Arial"/>
        <family val="2"/>
        <charset val="238"/>
      </rPr>
      <t xml:space="preserve">3</t>
    </r>
    <r>
      <rPr>
        <b val="true"/>
        <sz val="7"/>
        <rFont val="Arial"/>
        <family val="2"/>
        <charset val="238"/>
      </rPr>
      <t xml:space="preserve">……………………………</t>
    </r>
  </si>
  <si>
    <r>
      <rPr>
        <b val="true"/>
        <i val="true"/>
        <sz val="7"/>
        <rFont val="Arial"/>
        <family val="2"/>
        <charset val="238"/>
      </rPr>
      <t xml:space="preserve">system (during the year) in hm</t>
    </r>
    <r>
      <rPr>
        <b val="true"/>
        <i val="true"/>
        <vertAlign val="superscript"/>
        <sz val="7"/>
        <rFont val="Arial"/>
        <family val="2"/>
        <charset val="238"/>
      </rPr>
      <t xml:space="preserve">3</t>
    </r>
  </si>
  <si>
    <t xml:space="preserve">W tym oczyszczane</t>
  </si>
  <si>
    <t xml:space="preserve">Of which treated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kolektorami. </t>
    </r>
  </si>
  <si>
    <t xml:space="preserve">a Including collectors. </t>
  </si>
  <si>
    <r>
      <rPr>
        <sz val="8"/>
        <rFont val="Arial CE"/>
        <family val="0"/>
      </rPr>
      <t xml:space="preserve">TABL. 2 (107). </t>
    </r>
    <r>
      <rPr>
        <b val="true"/>
        <sz val="8"/>
        <rFont val="Arial CE"/>
        <family val="0"/>
        <charset val="238"/>
      </rPr>
      <t xml:space="preserve">ODBIORCY ORAZ ZUŻYCIE ENERGII ELEKTRYCZNEJ W GOSPODARSTWACH DOMOWYCH</t>
    </r>
  </si>
  <si>
    <t xml:space="preserve">  CONSUMERS AND CONSUMPTION OF ELECTRICITY IN HOUSEHOLDS</t>
  </si>
  <si>
    <t xml:space="preserve">Odbiorcy (stan w  dniu 31 XII) w tys. </t>
  </si>
  <si>
    <t xml:space="preserve">Consumers (as of 31 XII) in thous. </t>
  </si>
  <si>
    <t xml:space="preserve">Zużycie (w ciągu roku)  </t>
  </si>
  <si>
    <t xml:space="preserve">Consumption (during the year) </t>
  </si>
  <si>
    <t xml:space="preserve">W GWh</t>
  </si>
  <si>
    <t xml:space="preserve">In GWh </t>
  </si>
  <si>
    <t xml:space="preserve">W kWh:</t>
  </si>
  <si>
    <t xml:space="preserve">In kWh:</t>
  </si>
  <si>
    <t xml:space="preserve">miasta: na 1 mieszkańca</t>
  </si>
  <si>
    <t xml:space="preserve">urban areas: per capita</t>
  </si>
  <si>
    <r>
      <rPr>
        <sz val="7.5"/>
        <rFont val="Arial CE"/>
        <family val="0"/>
      </rPr>
      <t xml:space="preserve">na 1 odbiorcę</t>
    </r>
    <r>
      <rPr>
        <i val="true"/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…………..</t>
    </r>
  </si>
  <si>
    <r>
      <rPr>
        <i val="true"/>
        <sz val="7"/>
        <rFont val="Arial"/>
        <family val="2"/>
        <charset val="238"/>
      </rPr>
      <t xml:space="preserve"> per consumer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.5"/>
        <rFont val="Arial CE"/>
        <family val="0"/>
      </rPr>
      <t xml:space="preserve">wieś – na 1 odbiorcę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vertAlign val="superscript"/>
        <sz val="7.5"/>
        <rFont val="Arial CE"/>
        <family val="0"/>
        <charset val="238"/>
      </rPr>
      <t xml:space="preserve"> </t>
    </r>
    <r>
      <rPr>
        <sz val="7.5"/>
        <rFont val="Arial CE"/>
        <family val="0"/>
        <charset val="238"/>
      </rPr>
      <t xml:space="preserve">……………………..</t>
    </r>
  </si>
  <si>
    <r>
      <rPr>
        <i val="true"/>
        <sz val="7"/>
        <rFont val="Arial"/>
        <family val="2"/>
        <charset val="238"/>
      </rPr>
      <t xml:space="preserve">rural areas – per consumer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o przeliczeń przyjęto liczbę odbiorców według stanu w dniu 31 XII. </t>
    </r>
  </si>
  <si>
    <t xml:space="preserve">Ź r ó d ł o: dane Ministerstwa Gospodarki.</t>
  </si>
  <si>
    <t xml:space="preserve">a The number of consumers as of 31 XII was used in calculations.</t>
  </si>
  <si>
    <t xml:space="preserve">S o u r c e: data of the Ministry of Economy.</t>
  </si>
  <si>
    <r>
      <rPr>
        <sz val="8"/>
        <rFont val="Arial CE"/>
        <family val="0"/>
        <charset val="238"/>
      </rPr>
      <t xml:space="preserve">TABL. 3 (108). </t>
    </r>
    <r>
      <rPr>
        <b val="true"/>
        <sz val="8"/>
        <rFont val="Arial CE"/>
        <family val="0"/>
      </rPr>
      <t xml:space="preserve">SIEĆ GAZOWA ORAZ ODBIORCY I ZUŻYCIE GAZU Z SIECI W GOSPODARSTWACH DOMOWYCH </t>
    </r>
  </si>
  <si>
    <t xml:space="preserve"> GAS SUPPLY SYSTEM AS WELL AS CONSUMERS AND CONSUMPTION OF GASFROM GAS SUPPLY SYSTEM</t>
  </si>
  <si>
    <t xml:space="preserve"> IN HOUSEHOLDS </t>
  </si>
  <si>
    <t xml:space="preserve"> As  of  31  XII </t>
  </si>
  <si>
    <t xml:space="preserve">Sieć rozdzielcza i przesyłowa w km</t>
  </si>
  <si>
    <t xml:space="preserve">Distribution and transmission network in km</t>
  </si>
  <si>
    <t xml:space="preserve">w tym przesyłowa</t>
  </si>
  <si>
    <t xml:space="preserve">of which transmission</t>
  </si>
  <si>
    <t xml:space="preserve">miasta</t>
  </si>
  <si>
    <t xml:space="preserve">urban areas</t>
  </si>
  <si>
    <t xml:space="preserve">wieś</t>
  </si>
  <si>
    <t xml:space="preserve">rural areas</t>
  </si>
  <si>
    <t xml:space="preserve">Miasta</t>
  </si>
  <si>
    <t xml:space="preserve">Urban areas</t>
  </si>
  <si>
    <t xml:space="preserve">Wieś</t>
  </si>
  <si>
    <t xml:space="preserve">Rural areas</t>
  </si>
  <si>
    <t xml:space="preserve">Przyłącza prowadzące do budynków </t>
  </si>
  <si>
    <t xml:space="preserve">Connections leading to residential and </t>
  </si>
  <si>
    <t xml:space="preserve">mieszkalnych i niemieszkalnych w szt.</t>
  </si>
  <si>
    <t xml:space="preserve">non-residential buildings in pcs</t>
  </si>
  <si>
    <r>
      <rPr>
        <b val="true"/>
        <sz val="7.5"/>
        <rFont val="Arial CE"/>
        <family val="0"/>
        <charset val="238"/>
      </rPr>
      <t xml:space="preserve">Odbiorcy gazu z sieci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  <charset val="238"/>
      </rPr>
      <t xml:space="preserve"> w tys. ………………….</t>
    </r>
  </si>
  <si>
    <r>
      <rPr>
        <b val="true"/>
        <i val="true"/>
        <sz val="7"/>
        <rFont val="Arial"/>
        <family val="2"/>
        <charset val="238"/>
      </rPr>
      <t xml:space="preserve">Consumers of gas from gas supply system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 a </t>
    </r>
    <r>
      <rPr>
        <b val="true"/>
        <i val="true"/>
        <sz val="7"/>
        <rFont val="Arial"/>
        <family val="2"/>
        <charset val="238"/>
      </rPr>
      <t xml:space="preserve">in thous.</t>
    </r>
  </si>
  <si>
    <t xml:space="preserve">Consumption of gas from gas supply</t>
  </si>
  <si>
    <r>
      <rPr>
        <b val="true"/>
        <sz val="7.5"/>
        <rFont val="Arial CE"/>
        <family val="0"/>
        <charset val="238"/>
      </rPr>
      <t xml:space="preserve">Zużycie gazu z sieci</t>
    </r>
    <r>
      <rPr>
        <b val="true"/>
        <i val="true"/>
        <vertAlign val="superscript"/>
        <sz val="7.5"/>
        <rFont val="Arial CE"/>
        <family val="0"/>
        <charset val="238"/>
      </rPr>
      <t xml:space="preserve">b</t>
    </r>
    <r>
      <rPr>
        <b val="true"/>
        <i val="true"/>
        <sz val="7.5"/>
        <rFont val="Arial CE"/>
        <family val="0"/>
        <charset val="238"/>
      </rPr>
      <t xml:space="preserve"> </t>
    </r>
    <r>
      <rPr>
        <b val="true"/>
        <sz val="7.5"/>
        <rFont val="Arial CE"/>
        <family val="0"/>
        <charset val="238"/>
      </rPr>
      <t xml:space="preserve">(w ciągu roku):</t>
    </r>
  </si>
  <si>
    <r>
      <rPr>
        <b val="true"/>
        <i val="true"/>
        <sz val="7"/>
        <rFont val="Arial"/>
        <family val="2"/>
        <charset val="238"/>
      </rPr>
      <t xml:space="preserve">system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 b</t>
    </r>
    <r>
      <rPr>
        <b val="true"/>
        <i val="true"/>
        <sz val="7"/>
        <rFont val="Arial"/>
        <family val="2"/>
        <charset val="238"/>
      </rPr>
      <t xml:space="preserve"> (during the year): </t>
    </r>
  </si>
  <si>
    <r>
      <rPr>
        <sz val="7.5"/>
        <rFont val="Arial CE"/>
        <family val="0"/>
      </rPr>
      <t xml:space="preserve">W h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…………………………….</t>
    </r>
  </si>
  <si>
    <r>
      <rPr>
        <i val="true"/>
        <sz val="7"/>
        <rFont val="Arial"/>
        <family val="2"/>
        <charset val="238"/>
      </rPr>
      <t xml:space="preserve">In h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.5"/>
        <rFont val="Arial CE"/>
        <family val="0"/>
      </rPr>
      <t xml:space="preserve">Na 1 mieszkańca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..</t>
    </r>
    <r>
      <rPr>
        <sz val="7.5"/>
        <rFont val="Arial CE"/>
        <family val="0"/>
      </rPr>
      <t xml:space="preserve">………………...…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 Łącznie z odbiorcami korzystającymi z gazomierzy zbiorczych.</t>
    </r>
    <r>
      <rPr>
        <i val="true"/>
        <sz val="7.5"/>
        <rFont val="Arial"/>
        <family val="2"/>
        <charset val="238"/>
      </rPr>
      <t xml:space="preserve"> b </t>
    </r>
    <r>
      <rPr>
        <sz val="7.5"/>
        <rFont val="Arial"/>
        <family val="2"/>
        <charset val="238"/>
      </rPr>
      <t xml:space="preserve">W jednostkach naturalnych, według których następuje rozliczenie z odbiorcami.</t>
    </r>
  </si>
  <si>
    <t xml:space="preserve">a Including consumers using collective gas-meter. b Consumption of gas in natural units on the basis of which settlements with clients occur. </t>
  </si>
  <si>
    <r>
      <rPr>
        <sz val="8"/>
        <rFont val="Arial CE"/>
        <family val="0"/>
      </rPr>
      <t xml:space="preserve">TABL. 4 (109). </t>
    </r>
    <r>
      <rPr>
        <b val="true"/>
        <sz val="8"/>
        <rFont val="Arial CE"/>
        <family val="0"/>
        <charset val="238"/>
      </rPr>
      <t xml:space="preserve">OGRZEWNICTWO</t>
    </r>
    <r>
      <rPr>
        <sz val="8"/>
        <rFont val="Arial CE"/>
        <family val="0"/>
      </rPr>
      <t xml:space="preserve"> </t>
    </r>
  </si>
  <si>
    <t xml:space="preserve">  Stan w dniu 31 XII </t>
  </si>
  <si>
    <t xml:space="preserve">  HOUSE-HEATING </t>
  </si>
  <si>
    <t xml:space="preserve">  As of 31 XII </t>
  </si>
  <si>
    <t xml:space="preserve">ogółem </t>
  </si>
  <si>
    <t xml:space="preserve">total </t>
  </si>
  <si>
    <t xml:space="preserve">Sieć cieplna w km </t>
  </si>
  <si>
    <t xml:space="preserve">Heating network in km: </t>
  </si>
  <si>
    <t xml:space="preserve">w tym przesyłowa </t>
  </si>
  <si>
    <t xml:space="preserve">of which transmission </t>
  </si>
  <si>
    <t xml:space="preserve">Kotłownie </t>
  </si>
  <si>
    <t xml:space="preserve">Boiler rooms </t>
  </si>
  <si>
    <t xml:space="preserve">Sprzedaż energii cieplnej </t>
  </si>
  <si>
    <t xml:space="preserve">Sale of heating energy (during the year) </t>
  </si>
  <si>
    <r>
      <rPr>
        <sz val="7.5"/>
        <rFont val="Arial CE"/>
        <family val="0"/>
      </rPr>
      <t xml:space="preserve">Sprzedaż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energii cieplnej (w ciągu roku) w TJ </t>
    </r>
  </si>
  <si>
    <r>
      <rPr>
        <i val="true"/>
        <sz val="7.5"/>
        <rFont val="Arial CE"/>
        <family val="0"/>
      </rPr>
      <t xml:space="preserve">Sale</t>
    </r>
    <r>
      <rPr>
        <i val="true"/>
        <vertAlign val="superscript"/>
        <sz val="7.5"/>
        <rFont val="Arial CE"/>
        <family val="0"/>
      </rPr>
      <t xml:space="preserve">a</t>
    </r>
    <r>
      <rPr>
        <i val="true"/>
        <sz val="7.5"/>
        <rFont val="Arial CE"/>
        <family val="0"/>
      </rPr>
      <t xml:space="preserve"> of heating energy in TJ </t>
    </r>
  </si>
  <si>
    <t xml:space="preserve">Kubatura budynków ogrzewanych </t>
  </si>
  <si>
    <t xml:space="preserve">Cubature of buildings with central </t>
  </si>
  <si>
    <r>
      <rPr>
        <sz val="7.5"/>
        <rFont val="Arial CE"/>
        <family val="0"/>
      </rPr>
      <t xml:space="preserve">Kubatura budynków ogrzewanych centralnie w dam</t>
    </r>
    <r>
      <rPr>
        <vertAlign val="superscript"/>
        <sz val="7.5"/>
        <rFont val="Arial CE"/>
        <family val="0"/>
      </rPr>
      <t xml:space="preserve">3</t>
    </r>
    <r>
      <rPr>
        <sz val="7.5"/>
        <rFont val="Arial CE"/>
        <family val="0"/>
      </rPr>
      <t xml:space="preserve">…………………………………………………</t>
    </r>
  </si>
  <si>
    <r>
      <rPr>
        <i val="true"/>
        <sz val="7.5"/>
        <rFont val="Arial CE"/>
        <family val="0"/>
      </rPr>
      <t xml:space="preserve">Cubature of buildings with central
heating in dam</t>
    </r>
    <r>
      <rPr>
        <i val="true"/>
        <vertAlign val="superscript"/>
        <sz val="7.5"/>
        <rFont val="Arial CE"/>
        <family val="0"/>
        <charset val="238"/>
      </rPr>
      <t xml:space="preserve">3</t>
    </r>
  </si>
  <si>
    <t xml:space="preserve">w tym budynków mieszkalnych </t>
  </si>
  <si>
    <t xml:space="preserve">of which residential buildings </t>
  </si>
  <si>
    <r>
      <rPr>
        <sz val="7.5"/>
        <rFont val="Arial"/>
        <family val="2"/>
        <charset val="238"/>
      </rPr>
      <t xml:space="preserve">a Od 2014 r. zmieniono zakres podmiotowy badania.
</t>
    </r>
    <r>
      <rPr>
        <i val="true"/>
        <sz val="7.5"/>
        <rFont val="Arial"/>
        <family val="2"/>
        <charset val="238"/>
      </rPr>
      <t xml:space="preserve">a Since 2014 subject scope of the survey was changed.</t>
    </r>
  </si>
  <si>
    <r>
      <rPr>
        <sz val="8"/>
        <rFont val="Arial CE"/>
        <family val="0"/>
        <charset val="238"/>
      </rPr>
      <t xml:space="preserve">TABL. 5 (110).</t>
    </r>
    <r>
      <rPr>
        <b val="true"/>
        <sz val="8"/>
        <rFont val="Arial CE"/>
        <family val="0"/>
      </rPr>
      <t xml:space="preserve">  LUDNOŚĆ KORZYSTAJĄCA Z SIECI WODOCIĄGOWEJ, KANALIZACYJNEJ I GAZOWEJ </t>
    </r>
  </si>
  <si>
    <t xml:space="preserve">POPULATION USING WATER SUPPLY SEWERAGE AND GAS SUPPLY SYSTEMS </t>
  </si>
  <si>
    <r>
      <rPr>
        <sz val="7.5"/>
        <rFont val="Arial CE"/>
        <family val="0"/>
      </rPr>
      <t xml:space="preserve">Ludność</t>
    </r>
    <r>
      <rPr>
        <i val="true"/>
        <vertAlign val="superscript"/>
        <sz val="7.5"/>
        <rFont val="Times New Roman"/>
        <family val="1"/>
        <charset val="238"/>
      </rPr>
      <t xml:space="preserve">a</t>
    </r>
    <r>
      <rPr>
        <sz val="7.5"/>
        <rFont val="Arial CE"/>
        <family val="0"/>
      </rPr>
      <t xml:space="preserve"> w tys. - korzystająca z: </t>
    </r>
  </si>
  <si>
    <r>
      <rPr>
        <i val="true"/>
        <sz val="7.5"/>
        <rFont val="Arial CE"/>
        <family val="0"/>
      </rPr>
      <t xml:space="preserve">Population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in thous. - using: </t>
    </r>
  </si>
  <si>
    <r>
      <rPr>
        <sz val="7.5"/>
        <rFont val="Arial CE"/>
        <family val="0"/>
      </rPr>
      <t xml:space="preserve">   wodociągu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</t>
    </r>
  </si>
  <si>
    <r>
      <rPr>
        <i val="true"/>
        <sz val="7.5"/>
        <rFont val="Arial CE"/>
        <family val="0"/>
      </rPr>
      <t xml:space="preserve">   water supply system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kanalizacji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</t>
    </r>
  </si>
  <si>
    <r>
      <rPr>
        <i val="true"/>
        <sz val="7.5"/>
        <rFont val="Arial CE"/>
        <family val="0"/>
      </rPr>
      <t xml:space="preserve">   sewage system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gazu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…………………..</t>
    </r>
  </si>
  <si>
    <r>
      <rPr>
        <i val="true"/>
        <sz val="7.5"/>
        <rFont val="Arial CE"/>
        <family val="0"/>
      </rPr>
      <t xml:space="preserve">gas supply system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Ludność</t>
    </r>
    <r>
      <rPr>
        <i val="true"/>
        <vertAlign val="superscript"/>
        <sz val="7.5"/>
        <rFont val="Times New Roman"/>
        <family val="1"/>
        <charset val="238"/>
      </rPr>
      <t xml:space="preserve">a</t>
    </r>
    <r>
      <rPr>
        <sz val="7.5"/>
        <rFont val="Arial CE"/>
        <family val="0"/>
      </rPr>
      <t xml:space="preserve"> w % ogółu ludności - </t>
    </r>
  </si>
  <si>
    <r>
      <rPr>
        <i val="true"/>
        <sz val="7.5"/>
        <rFont val="Arial CE"/>
        <family val="0"/>
      </rPr>
      <t xml:space="preserve">Population</t>
    </r>
    <r>
      <rPr>
        <i val="true"/>
        <vertAlign val="superscript"/>
        <sz val="7.5"/>
        <rFont val="Arial CE"/>
        <family val="0"/>
        <charset val="238"/>
      </rPr>
      <t xml:space="preserve">a </t>
    </r>
    <r>
      <rPr>
        <i val="true"/>
        <sz val="7.5"/>
        <rFont val="Arial CE"/>
        <family val="0"/>
      </rPr>
      <t xml:space="preserve">- in % of - total</t>
    </r>
  </si>
  <si>
    <t xml:space="preserve">korzystająca z: </t>
  </si>
  <si>
    <t xml:space="preserve"> populationusing: </t>
  </si>
  <si>
    <r>
      <rPr>
        <i val="true"/>
        <sz val="7.5"/>
        <rFont val="Arial CE"/>
        <family val="0"/>
      </rPr>
      <t xml:space="preserve">      water supply system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    kanalizacji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</t>
    </r>
  </si>
  <si>
    <r>
      <rPr>
        <i val="true"/>
        <sz val="7.5"/>
        <rFont val="Arial CE"/>
        <family val="0"/>
      </rPr>
      <t xml:space="preserve">      sewage system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gazu </t>
  </si>
  <si>
    <r>
      <rPr>
        <i val="true"/>
        <sz val="7.5"/>
        <rFont val="Arial CE"/>
        <family val="0"/>
      </rPr>
      <t xml:space="preserve">   gas supply system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Times New Roman"/>
        <family val="1"/>
        <charset val="238"/>
      </rPr>
      <t xml:space="preserve">a </t>
    </r>
    <r>
      <rPr>
        <sz val="7.5"/>
        <rFont val="Arial"/>
        <family val="2"/>
        <charset val="238"/>
      </rPr>
      <t xml:space="preserve">Ludność korzystająca — na podstawie szacunków, ludność ogółem — na podstawie bilansów. </t>
    </r>
    <r>
      <rPr>
        <i val="true"/>
        <sz val="7.5"/>
        <rFont val="Times New Roman"/>
        <family val="1"/>
        <charset val="238"/>
      </rPr>
      <t xml:space="preserve">b </t>
    </r>
    <r>
      <rPr>
        <sz val="7.5"/>
        <rFont val="Arial"/>
        <family val="2"/>
        <charset val="238"/>
      </rPr>
      <t xml:space="preserve">Dane za lata 2014-2015 są podawane według zmienionej metody i nie są w pełni porównywalne z danymi za lata 2005 i 2010.</t>
    </r>
    <r>
      <rPr>
        <i val="true"/>
        <sz val="7.5"/>
        <rFont val="Times New Roman"/>
        <family val="1"/>
        <charset val="238"/>
      </rPr>
      <t xml:space="preserve"> c </t>
    </r>
    <r>
      <rPr>
        <sz val="7.5"/>
        <rFont val="Arial"/>
        <family val="2"/>
        <charset val="238"/>
      </rPr>
      <t xml:space="preserve">Łącznie z korzystającymi z gazomierzy zbiorczych.</t>
    </r>
  </si>
  <si>
    <r>
      <rPr>
        <i val="true"/>
        <sz val="7.5"/>
        <rFont val="Times New Roman"/>
        <family val="1"/>
        <charset val="238"/>
      </rPr>
      <t xml:space="preserve">a </t>
    </r>
    <r>
      <rPr>
        <i val="true"/>
        <sz val="7.5"/>
        <rFont val="Arial"/>
        <family val="2"/>
        <charset val="238"/>
      </rPr>
      <t xml:space="preserve">Population connected to — estimated data, the total population — based on balances. </t>
    </r>
    <r>
      <rPr>
        <i val="true"/>
        <sz val="7.5"/>
        <rFont val="Times New Roman"/>
        <family val="1"/>
        <charset val="238"/>
      </rPr>
      <t xml:space="preserve">b </t>
    </r>
    <r>
      <rPr>
        <i val="true"/>
        <sz val="7.5"/>
        <rFont val="Arial"/>
        <family val="2"/>
        <charset val="238"/>
      </rPr>
      <t xml:space="preserve">Data for 2014-2015 are given according to changed method and are not fully comparable with data for 2005 and 2010.</t>
    </r>
    <r>
      <rPr>
        <i val="true"/>
        <sz val="7.5"/>
        <rFont val="Times New Roman"/>
        <family val="1"/>
        <charset val="238"/>
      </rPr>
      <t xml:space="preserve"> c </t>
    </r>
    <r>
      <rPr>
        <i val="true"/>
        <sz val="7.5"/>
        <rFont val="Arial"/>
        <family val="2"/>
        <charset val="238"/>
      </rPr>
      <t xml:space="preserve">Including connected to collective gas-meters.</t>
    </r>
  </si>
  <si>
    <r>
      <rPr>
        <sz val="8"/>
        <rFont val="Arial CE"/>
        <family val="0"/>
        <charset val="238"/>
      </rPr>
      <t xml:space="preserve">TABL. 6 (111).</t>
    </r>
    <r>
      <rPr>
        <b val="true"/>
        <sz val="8"/>
        <rFont val="Arial CE"/>
        <family val="0"/>
      </rPr>
      <t xml:space="preserve"> ODPADY KOMUNALN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MUNICIPAL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 gospodarstw domowych
</t>
    </r>
    <r>
      <rPr>
        <i val="true"/>
        <sz val="7"/>
        <rFont val="Arial"/>
        <family val="2"/>
        <charset val="238"/>
      </rPr>
      <t xml:space="preserve">of which from households</t>
    </r>
  </si>
  <si>
    <r>
      <rPr>
        <sz val="7.5"/>
        <rFont val="Arial CE"/>
        <family val="0"/>
      </rPr>
      <t xml:space="preserve">Odpady komunalne zebrane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(w ciągu roku) w t …</t>
    </r>
  </si>
  <si>
    <r>
      <rPr>
        <i val="true"/>
        <sz val="7.5"/>
        <rFont val="Arial CE"/>
        <family val="0"/>
      </rPr>
      <t xml:space="preserve">Municipal waste collected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(during the year) in t </t>
    </r>
  </si>
  <si>
    <t xml:space="preserve">zmieszane</t>
  </si>
  <si>
    <t xml:space="preserve">mixed</t>
  </si>
  <si>
    <t xml:space="preserve">zebrane selektywnie</t>
  </si>
  <si>
    <t xml:space="preserve">collected separately</t>
  </si>
  <si>
    <t xml:space="preserve">w tym:</t>
  </si>
  <si>
    <t xml:space="preserve">of which:</t>
  </si>
  <si>
    <t xml:space="preserve">papier i tektura </t>
  </si>
  <si>
    <t xml:space="preserve">paper and carboard</t>
  </si>
  <si>
    <t xml:space="preserve">szkło </t>
  </si>
  <si>
    <t xml:space="preserve">glass </t>
  </si>
  <si>
    <t xml:space="preserve">tworzywa sztuczne </t>
  </si>
  <si>
    <t xml:space="preserve">plastic </t>
  </si>
  <si>
    <t xml:space="preserve">metale </t>
  </si>
  <si>
    <t xml:space="preserve">metals </t>
  </si>
  <si>
    <t xml:space="preserve">wielkogabarytowe</t>
  </si>
  <si>
    <t xml:space="preserve">largesize</t>
  </si>
  <si>
    <t xml:space="preserve">biodegradowalne</t>
  </si>
  <si>
    <t xml:space="preserve">.</t>
  </si>
  <si>
    <t xml:space="preserve">biodegradable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działu, ust. 8 na str. 180.  </t>
    </r>
    <r>
      <rPr>
        <i val="true"/>
        <sz val="7.5"/>
        <rFont val="Times New Roman"/>
        <family val="1"/>
        <charset val="238"/>
      </rPr>
      <t xml:space="preserve">b</t>
    </r>
    <r>
      <rPr>
        <sz val="7.5"/>
        <rFont val="Arial"/>
        <family val="2"/>
        <charset val="238"/>
      </rPr>
      <t xml:space="preserve"> Dane szacunkowe. 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See general notes, item 8 on page 180 </t>
    </r>
    <r>
      <rPr>
        <i val="true"/>
        <sz val="7.5"/>
        <rFont val="Times New Roman"/>
        <family val="1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 Estimated data. </t>
    </r>
  </si>
  <si>
    <r>
      <rPr>
        <sz val="8"/>
        <rFont val="Arial CE"/>
        <family val="0"/>
        <charset val="238"/>
      </rPr>
      <t xml:space="preserve">TABL. 7 (112).</t>
    </r>
    <r>
      <rPr>
        <b val="true"/>
        <sz val="8"/>
        <rFont val="Arial CE"/>
        <family val="0"/>
      </rPr>
      <t xml:space="preserve"> NIECZYSTOŚCI  CIEKŁ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LIQUID 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Nieczystości ciekłe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sz val="7"/>
        <rFont val="Arial"/>
        <family val="2"/>
        <charset val="238"/>
      </rPr>
      <t xml:space="preserve"> wywiezione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…………………………..</t>
    </r>
  </si>
  <si>
    <r>
      <rPr>
        <i val="true"/>
        <sz val="7"/>
        <rFont val="Arial"/>
        <family val="2"/>
        <charset val="238"/>
      </rPr>
      <t xml:space="preserve">Liquid waste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removed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z gospodarstw domowych</t>
  </si>
  <si>
    <t xml:space="preserve"> of which from households</t>
  </si>
  <si>
    <t xml:space="preserve">Zbiorniki bezodpływowe w tys. (stan w dniu 31 XII) </t>
  </si>
  <si>
    <t xml:space="preserve">Septic tanks in thous. (as of 31 XII)</t>
  </si>
  <si>
    <t xml:space="preserve">Przydomowe oczyszczalnie ścieków w tys. (stan w dniu 31 XII) </t>
  </si>
  <si>
    <t xml:space="preserve">Household waste water treatment systems in thous. (as of 31 XII)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Patrz uwagi ogólne do działu, ust. 9 na str. 180. 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Ścieki gromadzone przejściowo w zbiornikach bezodpływowych.</t>
    </r>
  </si>
  <si>
    <t xml:space="preserve">a See general notes, item 9 on page 180. b Sewage stored temporarily in septic tanks.</t>
  </si>
  <si>
    <r>
      <rPr>
        <sz val="8"/>
        <rFont val="Arial CE"/>
        <family val="0"/>
        <charset val="238"/>
      </rPr>
      <t xml:space="preserve">TABL. 8 (113).</t>
    </r>
    <r>
      <rPr>
        <b val="true"/>
        <sz val="8"/>
        <rFont val="Arial CE"/>
        <family val="0"/>
      </rPr>
      <t xml:space="preserve"> SKŁADOWISKA  ODPADÓW  KOMUNALNYCH </t>
    </r>
  </si>
  <si>
    <t xml:space="preserve">LANDFILL  SITES  WITH  MUNICIPAL  WASTE 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Czynne składowiska kontrolowane (stan</t>
  </si>
  <si>
    <t xml:space="preserve">Controlled landfill sites in operation (as of </t>
  </si>
  <si>
    <t xml:space="preserve">w dniu 31 XII):</t>
  </si>
  <si>
    <t xml:space="preserve">31 XII):</t>
  </si>
  <si>
    <t xml:space="preserve">liczba</t>
  </si>
  <si>
    <t xml:space="preserve">number</t>
  </si>
  <si>
    <t xml:space="preserve">powierzchnia w ha</t>
  </si>
  <si>
    <t xml:space="preserve">area in ha</t>
  </si>
  <si>
    <t xml:space="preserve">Zrekultywowana powierzchnia kontrolowanych </t>
  </si>
  <si>
    <t xml:space="preserve">Reclaimed area of controlled landfill sites</t>
  </si>
  <si>
    <t xml:space="preserve">składowisk (w ciągu roku) w ha</t>
  </si>
  <si>
    <t xml:space="preserve">(during the year) in ha</t>
  </si>
  <si>
    <t xml:space="preserve">czynnych</t>
  </si>
  <si>
    <t xml:space="preserve">-</t>
  </si>
  <si>
    <t xml:space="preserve">in operation</t>
  </si>
  <si>
    <t xml:space="preserve">o zakończonej eksploatacji (zamknięte)</t>
  </si>
  <si>
    <t xml:space="preserve">exploitation completed</t>
  </si>
  <si>
    <r>
      <rPr>
        <sz val="8"/>
        <rFont val="Arial CE"/>
        <family val="0"/>
        <charset val="238"/>
      </rPr>
      <t xml:space="preserve">TABL. 9 (114).  </t>
    </r>
    <r>
      <rPr>
        <b val="true"/>
        <sz val="8"/>
        <rFont val="Arial CE"/>
        <family val="0"/>
      </rPr>
      <t xml:space="preserve">TERENY ZIELENI OGÓLNODOSTĘPNEJ I OSIEDLOWEJ</t>
    </r>
  </si>
  <si>
    <t xml:space="preserve">Stan w dniu 31 XII </t>
  </si>
  <si>
    <t xml:space="preserve">GENERALLY ACCESSIBLE AND ESTATE AREA GREEN BELTS</t>
  </si>
  <si>
    <t xml:space="preserve">As  of  31  XII </t>
  </si>
  <si>
    <t xml:space="preserve">ogółem</t>
  </si>
  <si>
    <t xml:space="preserve">w tym </t>
  </si>
  <si>
    <t xml:space="preserve">total</t>
  </si>
  <si>
    <t xml:space="preserve">of which </t>
  </si>
  <si>
    <t xml:space="preserve">urban </t>
  </si>
  <si>
    <t xml:space="preserve">areas</t>
  </si>
  <si>
    <t xml:space="preserve">O G Ó Ł E M w ha</t>
  </si>
  <si>
    <t xml:space="preserve">T O T A L  in ha</t>
  </si>
  <si>
    <r>
      <rPr>
        <sz val="7"/>
        <rFont val="Arial"/>
        <family val="2"/>
        <charset val="238"/>
      </rPr>
      <t xml:space="preserve">w % powierzchni ogólnej województwa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in % of total area space of the voivodship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na 1 mieszkańca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………………...</t>
    </r>
  </si>
  <si>
    <r>
      <rPr>
        <i val="true"/>
        <sz val="7"/>
        <rFont val="Arial"/>
        <family val="2"/>
        <charset val="238"/>
      </rPr>
      <t xml:space="preserve">per capita 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.5"/>
        <rFont val="Arial CE"/>
        <family val="0"/>
      </rPr>
      <t xml:space="preserve">Tereny zieleni </t>
    </r>
    <r>
      <rPr>
        <sz val="7.5"/>
        <rFont val="Arial CE"/>
        <family val="0"/>
        <charset val="238"/>
      </rPr>
      <t xml:space="preserve">miejskiej</t>
    </r>
    <r>
      <rPr>
        <sz val="7.5"/>
        <rFont val="Arial CE"/>
        <family val="0"/>
      </rPr>
      <t xml:space="preserve"> ogólnodostępnej</t>
    </r>
  </si>
  <si>
    <r>
      <rPr>
        <i val="true"/>
        <sz val="7.5"/>
        <rFont val="Arial CE"/>
        <family val="0"/>
      </rPr>
      <t xml:space="preserve">Generally accessible </t>
    </r>
    <r>
      <rPr>
        <i val="true"/>
        <sz val="7.5"/>
        <rFont val="Arial CE"/>
        <family val="0"/>
        <charset val="238"/>
      </rPr>
      <t xml:space="preserve">urban area </t>
    </r>
    <r>
      <rPr>
        <i val="true"/>
        <sz val="7.5"/>
        <rFont val="Arial CE"/>
        <family val="0"/>
      </rPr>
      <t xml:space="preserve">green belts</t>
    </r>
  </si>
  <si>
    <t xml:space="preserve"> w ha: </t>
  </si>
  <si>
    <t xml:space="preserve"> in ha: </t>
  </si>
  <si>
    <t xml:space="preserve">parki spacerowo-wypoczynkowe </t>
  </si>
  <si>
    <t xml:space="preserve">strolling-recreational parks </t>
  </si>
  <si>
    <t xml:space="preserve">zieleńce </t>
  </si>
  <si>
    <t xml:space="preserve">lawns </t>
  </si>
  <si>
    <t xml:space="preserve">Tereny zieleni osiedlowej w ha </t>
  </si>
  <si>
    <t xml:space="preserve">Estate green belts in ha </t>
  </si>
  <si>
    <r>
      <rPr>
        <i val="true"/>
        <sz val="7.5"/>
        <rFont val="Times New Roman"/>
        <family val="1"/>
        <charset val="238"/>
      </rPr>
      <t xml:space="preserve">a, b  </t>
    </r>
    <r>
      <rPr>
        <sz val="7.5"/>
        <rFont val="Arial"/>
        <family val="2"/>
        <charset val="238"/>
      </rPr>
      <t xml:space="preserve">W przypadku miast obliczono: </t>
    </r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– w % ogólnej powierzchni miast,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– na 1 mieszkańca miast. </t>
    </r>
  </si>
  <si>
    <r>
      <rPr>
        <i val="true"/>
        <sz val="7.5"/>
        <rFont val="Times New Roman"/>
        <family val="1"/>
        <charset val="238"/>
      </rPr>
      <t xml:space="preserve">a, b </t>
    </r>
    <r>
      <rPr>
        <i val="true"/>
        <sz val="7.5"/>
        <rFont val="Arial"/>
        <family val="2"/>
        <charset val="238"/>
      </rPr>
      <t xml:space="preserve">For urban areas calculated: </t>
    </r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– in % total urban areas space, </t>
    </r>
    <r>
      <rPr>
        <i val="true"/>
        <sz val="7.5"/>
        <rFont val="Times New Roman"/>
        <family val="1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 – per capita in urban areas. </t>
    </r>
  </si>
  <si>
    <t xml:space="preserve">Mieszkania</t>
  </si>
  <si>
    <t xml:space="preserve">Dwellings</t>
  </si>
  <si>
    <r>
      <rPr>
        <sz val="8"/>
        <rFont val="Arial CE"/>
        <family val="0"/>
        <charset val="238"/>
      </rPr>
      <t xml:space="preserve">TABL. 10(115).  </t>
    </r>
    <r>
      <rPr>
        <b val="true"/>
        <sz val="8"/>
        <rFont val="Arial CE"/>
        <family val="0"/>
        <charset val="238"/>
      </rPr>
      <t xml:space="preserve">ZASOBY  MIESZKANIOWE</t>
    </r>
    <r>
      <rPr>
        <b val="true"/>
        <i val="true"/>
        <vertAlign val="superscript"/>
        <sz val="8"/>
        <rFont val="Arial CE"/>
        <family val="0"/>
        <charset val="238"/>
      </rPr>
      <t xml:space="preserve"> 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i val="true"/>
        <sz val="7.5"/>
        <rFont val="Arial"/>
        <family val="2"/>
        <charset val="238"/>
      </rPr>
      <t xml:space="preserve">DWELLING  STOCKS</t>
    </r>
    <r>
      <rPr>
        <i val="true"/>
        <vertAlign val="superscript"/>
        <sz val="7.5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
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
areas</t>
    </r>
  </si>
  <si>
    <t xml:space="preserve">Mieszkania w tys. </t>
  </si>
  <si>
    <t xml:space="preserve">Dwellings in thous. </t>
  </si>
  <si>
    <t xml:space="preserve">Izby w mieszkaniach w tys. </t>
  </si>
  <si>
    <t xml:space="preserve">Rooms in dwellings in thous. </t>
  </si>
  <si>
    <r>
      <rPr>
        <sz val="7.5"/>
        <rFont val="Arial CE"/>
        <family val="0"/>
      </rPr>
      <t xml:space="preserve">Powierzchnia użytkowa mieszkań w tys.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Usable floor space of dwellings in thous.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 </t>
    </r>
  </si>
  <si>
    <t xml:space="preserve">Przeciętna w zasobach: </t>
  </si>
  <si>
    <t xml:space="preserve">Dwelling stocks, average: </t>
  </si>
  <si>
    <t xml:space="preserve">liczba izb w mieszkaniu </t>
  </si>
  <si>
    <t xml:space="preserve">number of rooms in a dwelling </t>
  </si>
  <si>
    <r>
      <rPr>
        <sz val="7.5"/>
        <rFont val="Arial CE"/>
        <family val="0"/>
      </rPr>
      <t xml:space="preserve">powierzchnia użytkowa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usable floor space in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: </t>
    </r>
  </si>
  <si>
    <t xml:space="preserve">1 mieszkania </t>
  </si>
  <si>
    <t xml:space="preserve">per dwelling </t>
  </si>
  <si>
    <t xml:space="preserve">na 1 osobę </t>
  </si>
  <si>
    <t xml:space="preserve">per person </t>
  </si>
  <si>
    <r>
      <rPr>
        <sz val="7"/>
        <rFont val="Arial"/>
        <family val="2"/>
        <charset val="238"/>
      </rPr>
      <t xml:space="preserve">liczba osób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:</t>
    </r>
  </si>
  <si>
    <r>
      <rPr>
        <i val="true"/>
        <sz val="7"/>
        <rFont val="Arial"/>
        <family val="2"/>
        <charset val="238"/>
      </rPr>
      <t xml:space="preserve">number of pers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1 mieszkanie </t>
  </si>
  <si>
    <t xml:space="preserve">1 izbę </t>
  </si>
  <si>
    <t xml:space="preserve">per room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Na podstawie bilansów. b Patrz uwagi ogólne do Rocznika, ust.12 na str. 28. </t>
    </r>
  </si>
  <si>
    <t xml:space="preserve"> a Based on balances. b See general notes to the Yearbook, item 12 on page 28.</t>
  </si>
  <si>
    <r>
      <rPr>
        <sz val="8"/>
        <rFont val="Arial CE"/>
        <family val="0"/>
        <charset val="238"/>
      </rPr>
      <t xml:space="preserve">TABL. 11 (116).</t>
    </r>
    <r>
      <rPr>
        <b val="true"/>
        <sz val="8"/>
        <rFont val="Arial CE"/>
        <family val="0"/>
      </rPr>
      <t xml:space="preserve"> MIESZKANIA  W ZASOBACH MIESZKANIOWYCH</t>
    </r>
    <r>
      <rPr>
        <b val="true"/>
        <i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 WYPOSAŻONE  W  INSTALACJE </t>
    </r>
  </si>
  <si>
    <r>
      <rPr>
        <i val="true"/>
        <sz val="8"/>
        <rFont val="Arial CE"/>
        <family val="0"/>
      </rPr>
      <t xml:space="preserve"> DWELLINGS  IN DWELLING STOCKS </t>
    </r>
    <r>
      <rPr>
        <i val="true"/>
        <vertAlign val="superscript"/>
        <sz val="8"/>
        <rFont val="Arial CE"/>
        <family val="0"/>
        <charset val="238"/>
      </rPr>
      <t xml:space="preserve">a </t>
    </r>
    <r>
      <rPr>
        <i val="true"/>
        <sz val="8"/>
        <rFont val="Arial CE"/>
        <family val="0"/>
      </rPr>
      <t xml:space="preserve">FITTED  WITH  INSTALLATIONS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ieszkania – w % – wyposażone w
</t>
    </r>
    <r>
      <rPr>
        <i val="true"/>
        <sz val="7"/>
        <rFont val="Arial"/>
        <family val="2"/>
        <charset val="238"/>
      </rPr>
      <t xml:space="preserve">Dwellings – in % – fitted with </t>
    </r>
  </si>
  <si>
    <r>
      <rPr>
        <sz val="7"/>
        <rFont val="Arial"/>
        <family val="2"/>
        <charset val="238"/>
      </rPr>
      <t xml:space="preserve">wodociąg
</t>
    </r>
    <r>
      <rPr>
        <i val="true"/>
        <sz val="7"/>
        <rFont val="Arial"/>
        <family val="2"/>
        <charset val="238"/>
      </rPr>
      <t xml:space="preserve">water supply system</t>
    </r>
  </si>
  <si>
    <r>
      <rPr>
        <sz val="7"/>
        <rFont val="Arial"/>
        <family val="2"/>
        <charset val="238"/>
      </rPr>
      <t xml:space="preserve">ustęp
</t>
    </r>
    <r>
      <rPr>
        <i val="true"/>
        <sz val="7"/>
        <rFont val="Arial"/>
        <family val="2"/>
        <charset val="238"/>
      </rPr>
      <t xml:space="preserve">lavatory</t>
    </r>
  </si>
  <si>
    <r>
      <rPr>
        <sz val="7"/>
        <rFont val="Arial"/>
        <family val="2"/>
        <charset val="238"/>
      </rPr>
      <t xml:space="preserve">łazienkę
</t>
    </r>
    <r>
      <rPr>
        <i val="true"/>
        <sz val="7"/>
        <rFont val="Arial"/>
        <family val="2"/>
        <charset val="238"/>
      </rPr>
      <t xml:space="preserve">bathroom</t>
    </r>
  </si>
  <si>
    <r>
      <rPr>
        <sz val="7"/>
        <rFont val="Arial"/>
        <family val="2"/>
        <charset val="238"/>
      </rPr>
      <t xml:space="preserve">gaz z sieci
</t>
    </r>
    <r>
      <rPr>
        <i val="true"/>
        <sz val="7"/>
        <rFont val="Arial"/>
        <family val="2"/>
        <charset val="238"/>
      </rPr>
      <t xml:space="preserve">gas from gas supply system</t>
    </r>
  </si>
  <si>
    <r>
      <rPr>
        <sz val="7"/>
        <rFont val="Arial"/>
        <family val="2"/>
        <charset val="238"/>
      </rPr>
      <t xml:space="preserve">centralne 
ogrzewanie
</t>
    </r>
    <r>
      <rPr>
        <i val="true"/>
        <sz val="7"/>
        <rFont val="Arial"/>
        <family val="2"/>
        <charset val="238"/>
      </rPr>
      <t xml:space="preserve">central heating</t>
    </r>
  </si>
  <si>
    <t xml:space="preserve">O G Ó Ł E M</t>
  </si>
  <si>
    <t xml:space="preserve">T O T A L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Na podstawie bilansów zasobów mieszkaniowych.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Based on balances of dwelling stocks.</t>
    </r>
  </si>
  <si>
    <r>
      <rPr>
        <sz val="8"/>
        <rFont val="Arial CE"/>
        <family val="0"/>
        <charset val="238"/>
      </rPr>
      <t xml:space="preserve">TABL. 12 (117).  </t>
    </r>
    <r>
      <rPr>
        <b val="true"/>
        <sz val="7.5"/>
        <rFont val="Arial"/>
        <family val="2"/>
        <charset val="238"/>
      </rPr>
      <t xml:space="preserve">DODATKI  MIESZKANIOWE  WYPŁACONE  W  2015  R.</t>
    </r>
  </si>
  <si>
    <t xml:space="preserve">HOUSING  ALLOWANCES  PAID  OUT  IN  2015                       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Dodatki wypłacone użytkownikom lokali
</t>
    </r>
    <r>
      <rPr>
        <i val="true"/>
        <sz val="7"/>
        <rFont val="Arial"/>
        <family val="2"/>
        <charset val="238"/>
      </rPr>
      <t xml:space="preserve">Dwellings allowances paid out user to</t>
    </r>
  </si>
  <si>
    <r>
      <rPr>
        <sz val="7"/>
        <rFont val="Arial"/>
        <family val="2"/>
        <charset val="238"/>
      </rPr>
      <t xml:space="preserve">a – liczba wypłaconych
</t>
    </r>
    <r>
      <rPr>
        <i val="true"/>
        <sz val="7"/>
        <rFont val="Arial"/>
        <family val="2"/>
        <charset val="238"/>
      </rPr>
      <t xml:space="preserve">     </t>
    </r>
    <r>
      <rPr>
        <sz val="7"/>
        <rFont val="Arial"/>
        <family val="2"/>
        <charset val="238"/>
      </rPr>
      <t xml:space="preserve">dodatków
</t>
    </r>
    <r>
      <rPr>
        <i val="true"/>
        <sz val="7"/>
        <rFont val="Arial"/>
        <family val="2"/>
        <charset val="238"/>
      </rPr>
      <t xml:space="preserve">      number of allowances
</t>
    </r>
    <r>
      <rPr>
        <sz val="7"/>
        <rFont val="Arial"/>
        <family val="2"/>
        <charset val="238"/>
      </rPr>
      <t xml:space="preserve">b – kwota dodatków w tys. zł
      </t>
    </r>
    <r>
      <rPr>
        <i val="true"/>
        <sz val="7"/>
        <rFont val="Arial"/>
        <family val="2"/>
        <charset val="238"/>
      </rPr>
      <t xml:space="preserve">amount of allowances
</t>
    </r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in thous. zl
</t>
    </r>
    <r>
      <rPr>
        <sz val="7"/>
        <rFont val="Arial"/>
        <family val="2"/>
        <charset val="238"/>
      </rPr>
      <t xml:space="preserve">c – przeciętna wysokość 
      dodatku w zł
      </t>
    </r>
    <r>
      <rPr>
        <i val="true"/>
        <sz val="7"/>
        <rFont val="Arial"/>
        <family val="2"/>
        <charset val="238"/>
      </rPr>
      <t xml:space="preserve">average value of 
      allowances in zl</t>
    </r>
  </si>
  <si>
    <r>
      <rPr>
        <sz val="7"/>
        <rFont val="Arial"/>
        <family val="2"/>
        <charset val="238"/>
      </rPr>
      <t xml:space="preserve">gminnych
</t>
    </r>
    <r>
      <rPr>
        <i val="true"/>
        <sz val="7"/>
        <rFont val="Arial"/>
        <family val="2"/>
        <charset val="238"/>
      </rPr>
      <t xml:space="preserve">gminas</t>
    </r>
  </si>
  <si>
    <r>
      <rPr>
        <sz val="7"/>
        <rFont val="Arial"/>
        <family val="2"/>
        <charset val="238"/>
      </rPr>
      <t xml:space="preserve">spółdzielczych
</t>
    </r>
    <r>
      <rPr>
        <i val="true"/>
        <sz val="7"/>
        <rFont val="Arial"/>
        <family val="2"/>
        <charset val="238"/>
      </rPr>
      <t xml:space="preserve">co-operatives</t>
    </r>
  </si>
  <si>
    <r>
      <rPr>
        <sz val="7"/>
        <rFont val="Arial"/>
        <family val="2"/>
        <charset val="238"/>
      </rPr>
      <t xml:space="preserve">wspólnot
mieszkaniowych
</t>
    </r>
    <r>
      <rPr>
        <i val="true"/>
        <sz val="7"/>
        <rFont val="Arial"/>
        <family val="2"/>
        <charset val="238"/>
      </rPr>
      <t xml:space="preserve">housing 
community</t>
    </r>
  </si>
  <si>
    <r>
      <rPr>
        <sz val="7"/>
        <rFont val="Arial"/>
        <family val="2"/>
        <charset val="238"/>
      </rPr>
      <t xml:space="preserve">prywatnych
</t>
    </r>
    <r>
      <rPr>
        <i val="true"/>
        <sz val="7"/>
        <rFont val="Arial"/>
        <family val="2"/>
        <charset val="238"/>
      </rPr>
      <t xml:space="preserve">private</t>
    </r>
  </si>
  <si>
    <r>
      <rPr>
        <sz val="7"/>
        <rFont val="Arial"/>
        <family val="2"/>
        <charset val="238"/>
      </rPr>
      <t xml:space="preserve">towarzystw
budownictwa
społecznego
</t>
    </r>
    <r>
      <rPr>
        <i val="true"/>
        <sz val="7"/>
        <rFont val="Arial"/>
        <family val="2"/>
        <charset val="238"/>
      </rPr>
      <t xml:space="preserve">public
building
society</t>
    </r>
  </si>
  <si>
    <r>
      <rPr>
        <sz val="7"/>
        <rFont val="Arial"/>
        <family val="2"/>
        <charset val="238"/>
      </rPr>
      <t xml:space="preserve">innych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.5"/>
        <rFont val="Arial"/>
        <family val="2"/>
        <charset val="238"/>
      </rPr>
      <t xml:space="preserve">W LICZBACH BEZWZGLĘDNYCH
</t>
    </r>
    <r>
      <rPr>
        <i val="true"/>
        <sz val="7.5"/>
        <rFont val="Arial"/>
        <family val="2"/>
        <charset val="238"/>
      </rPr>
      <t xml:space="preserve">IN ABSOLUTE NUMBERS</t>
    </r>
  </si>
  <si>
    <t xml:space="preserve">O G Ó Ł E M </t>
  </si>
  <si>
    <t xml:space="preserve">a</t>
  </si>
  <si>
    <t xml:space="preserve">b</t>
  </si>
  <si>
    <t xml:space="preserve">c</t>
  </si>
  <si>
    <t xml:space="preserve">Urban areas                           </t>
  </si>
  <si>
    <r>
      <rPr>
        <sz val="7.5"/>
        <rFont val="Arial"/>
        <family val="2"/>
        <charset val="238"/>
      </rPr>
      <t xml:space="preserve">W % OGÓŁEM
</t>
    </r>
    <r>
      <rPr>
        <i val="true"/>
        <sz val="7.5"/>
        <rFont val="Arial"/>
        <family val="2"/>
        <charset val="238"/>
      </rPr>
      <t xml:space="preserve">IN % OF TOTAL</t>
    </r>
  </si>
  <si>
    <r>
      <rPr>
        <sz val="7.5"/>
        <rFont val="Arial"/>
        <family val="2"/>
        <charset val="238"/>
      </rPr>
      <t xml:space="preserve">TABL.  13  (118).  </t>
    </r>
    <r>
      <rPr>
        <b val="true"/>
        <sz val="7.5"/>
        <rFont val="Arial"/>
        <family val="2"/>
        <charset val="238"/>
      </rPr>
      <t xml:space="preserve">GOSPODARKA GRUNTAMI POD BUDOWNICTWO MIESZKANIOWE</t>
    </r>
  </si>
  <si>
    <t xml:space="preserve">ADMINISTRATION OF GROUNDS FOR DWELLING CONSTRUCTION</t>
  </si>
  <si>
    <r>
      <rPr>
        <sz val="7"/>
        <rFont val="Arial"/>
        <family val="2"/>
        <charset val="238"/>
      </rPr>
      <t xml:space="preserve">Powierzchnia gruntów przekazanych
inwestorom pod budownictwo
</t>
    </r>
    <r>
      <rPr>
        <i val="true"/>
        <sz val="7"/>
        <rFont val="Arial"/>
        <family val="2"/>
        <charset val="238"/>
      </rPr>
      <t xml:space="preserve">Area of grounds transferred to 
investor for dwelling construction</t>
    </r>
  </si>
  <si>
    <r>
      <rPr>
        <sz val="7"/>
        <rFont val="Arial"/>
        <family val="2"/>
        <charset val="238"/>
      </rPr>
      <t xml:space="preserve">Powierzchnia gruntów w zasobie gmin pod budownictwo mieszkaniowe
</t>
    </r>
    <r>
      <rPr>
        <i val="true"/>
        <sz val="7"/>
        <rFont val="Arial"/>
        <family val="2"/>
        <charset val="238"/>
      </rPr>
      <t xml:space="preserve">Area of grounds in gminas stock 
for dwelling construction</t>
    </r>
  </si>
  <si>
    <r>
      <rPr>
        <sz val="7"/>
        <rFont val="Arial"/>
        <family val="2"/>
        <charset val="238"/>
      </rPr>
      <t xml:space="preserve">w tym osób 
fizycznych
</t>
    </r>
    <r>
      <rPr>
        <i val="true"/>
        <sz val="7"/>
        <rFont val="Arial"/>
        <family val="2"/>
        <charset val="238"/>
      </rPr>
      <t xml:space="preserve">of which of natural persons</t>
    </r>
  </si>
  <si>
    <r>
      <rPr>
        <sz val="7"/>
        <rFont val="Arial"/>
        <family val="2"/>
        <charset val="238"/>
      </rPr>
      <t xml:space="preserve">wielorodzinne
</t>
    </r>
    <r>
      <rPr>
        <i val="true"/>
        <sz val="7"/>
        <rFont val="Arial"/>
        <family val="2"/>
        <charset val="238"/>
      </rPr>
      <t xml:space="preserve">multi-family</t>
    </r>
  </si>
  <si>
    <r>
      <rPr>
        <sz val="7"/>
        <rFont val="Arial"/>
        <family val="2"/>
        <charset val="238"/>
      </rPr>
      <t xml:space="preserve">jednorodzinne
</t>
    </r>
    <r>
      <rPr>
        <i val="true"/>
        <sz val="7"/>
        <rFont val="Arial"/>
        <family val="2"/>
        <charset val="238"/>
      </rPr>
      <t xml:space="preserve">single-famil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uzbrojone
</t>
    </r>
    <r>
      <rPr>
        <i val="true"/>
        <sz val="7"/>
        <rFont val="Arial"/>
        <family val="2"/>
        <charset val="238"/>
      </rPr>
      <t xml:space="preserve">of which
developed</t>
    </r>
  </si>
  <si>
    <r>
      <rPr>
        <sz val="7"/>
        <rFont val="Arial"/>
        <family val="2"/>
        <charset val="238"/>
      </rPr>
      <t xml:space="preserve">w ha  </t>
    </r>
    <r>
      <rPr>
        <i val="true"/>
        <sz val="7"/>
        <rFont val="Arial"/>
        <family val="2"/>
        <charset val="238"/>
      </rPr>
      <t xml:space="preserve"> in ha</t>
    </r>
  </si>
  <si>
    <r>
      <rPr>
        <sz val="7.5"/>
        <rFont val="Arial"/>
        <family val="2"/>
        <charset val="238"/>
      </rPr>
      <t xml:space="preserve">TABL.  14 (119).  </t>
    </r>
    <r>
      <rPr>
        <b val="true"/>
        <sz val="7.5"/>
        <rFont val="Arial"/>
        <family val="2"/>
        <charset val="238"/>
      </rPr>
      <t xml:space="preserve">MIESZKANIA, KTÓRYCH BUDOWĘ ROZPOCZĘTO</t>
    </r>
  </si>
  <si>
    <t xml:space="preserve">                         DWELLINGS  IN WHICH CONSTRUCTION HAS BEGUN</t>
  </si>
  <si>
    <t xml:space="preserve">Indywidualne</t>
  </si>
  <si>
    <t xml:space="preserve">Private</t>
  </si>
  <si>
    <t xml:space="preserve">Przeznaczone na sprzedaż lub wynajem</t>
  </si>
  <si>
    <t xml:space="preserve">For sale or rent</t>
  </si>
  <si>
    <t xml:space="preserve">Spółdzielcze</t>
  </si>
  <si>
    <t xml:space="preserve">Co-operatives</t>
  </si>
  <si>
    <t xml:space="preserve">Komunalne (gminne)</t>
  </si>
  <si>
    <t xml:space="preserve">Municipal (gminas)</t>
  </si>
  <si>
    <t xml:space="preserve">Zakładowe</t>
  </si>
  <si>
    <t xml:space="preserve">Company</t>
  </si>
  <si>
    <t xml:space="preserve">Społeczne czynszowe</t>
  </si>
  <si>
    <t xml:space="preserve">Public building society</t>
  </si>
  <si>
    <r>
      <rPr>
        <sz val="8"/>
        <rFont val="Arial CE"/>
        <family val="0"/>
        <charset val="238"/>
      </rPr>
      <t xml:space="preserve">TABL. 15 (120).</t>
    </r>
    <r>
      <rPr>
        <b val="true"/>
        <sz val="8"/>
        <rFont val="Arial CE"/>
        <family val="0"/>
      </rPr>
      <t xml:space="preserve"> MIESZKANIA ODDANE DO UŻYTKOWANIA </t>
    </r>
  </si>
  <si>
    <t xml:space="preserve"> DWELLINGS COMPLETED </t>
  </si>
  <si>
    <t xml:space="preserve">Mieszkania </t>
  </si>
  <si>
    <t xml:space="preserve">Dwellings </t>
  </si>
  <si>
    <t xml:space="preserve">Indywidualne </t>
  </si>
  <si>
    <t xml:space="preserve">Private </t>
  </si>
  <si>
    <t xml:space="preserve">Przeznaczone na sprzedaż lub wynajem </t>
  </si>
  <si>
    <t xml:space="preserve">For sale or rent </t>
  </si>
  <si>
    <t xml:space="preserve">Spółdzielcze </t>
  </si>
  <si>
    <t xml:space="preserve">Co-operative </t>
  </si>
  <si>
    <t xml:space="preserve">Komunalne (gminne) </t>
  </si>
  <si>
    <t xml:space="preserve">Municipal (gmina) </t>
  </si>
  <si>
    <t xml:space="preserve">Zakładowe </t>
  </si>
  <si>
    <t xml:space="preserve">Company </t>
  </si>
  <si>
    <t xml:space="preserve">Społeczne czynszowe </t>
  </si>
  <si>
    <t xml:space="preserve">Public building society </t>
  </si>
  <si>
    <t xml:space="preserve">Mieszkania na 1000 zawartych małżeństw </t>
  </si>
  <si>
    <t xml:space="preserve">Dwellings per 1000 marriages contracted </t>
  </si>
  <si>
    <t xml:space="preserve">Izby </t>
  </si>
  <si>
    <t xml:space="preserve">Rooms </t>
  </si>
  <si>
    <r>
      <rPr>
        <b val="true"/>
        <sz val="7.5"/>
        <rFont val="Arial CE"/>
        <family val="0"/>
      </rPr>
      <t xml:space="preserve">Powierzchnia użytkowa mieszkań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</t>
    </r>
  </si>
  <si>
    <r>
      <rPr>
        <b val="true"/>
        <i val="true"/>
        <sz val="7.5"/>
        <rFont val="Arial CE"/>
        <family val="0"/>
      </rPr>
      <t xml:space="preserve">Usable floor space of dwellings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</t>
    </r>
    <r>
      <rPr>
        <b val="true"/>
        <i val="true"/>
        <sz val="7.5"/>
        <rFont val="Arial CE"/>
        <family val="0"/>
      </rPr>
      <t xml:space="preserve"> </t>
    </r>
  </si>
  <si>
    <t xml:space="preserve">Przeciętna powierzchnia użytkowa </t>
  </si>
  <si>
    <t xml:space="preserve">Average usable floor space </t>
  </si>
  <si>
    <r>
      <rPr>
        <b val="true"/>
        <sz val="7.5"/>
        <rFont val="Arial CE"/>
        <family val="0"/>
      </rPr>
      <t xml:space="preserve">1 mieszkania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………………………</t>
    </r>
  </si>
  <si>
    <r>
      <rPr>
        <b val="true"/>
        <i val="true"/>
        <sz val="7.5"/>
        <rFont val="Arial CE"/>
        <family val="0"/>
      </rPr>
      <t xml:space="preserve">per dwelling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 </t>
    </r>
  </si>
  <si>
    <r>
      <rPr>
        <sz val="8"/>
        <rFont val="Arial CE"/>
        <family val="0"/>
        <charset val="238"/>
      </rPr>
      <t xml:space="preserve">TABL. 16 (121).</t>
    </r>
    <r>
      <rPr>
        <b val="true"/>
        <sz val="8"/>
        <rFont val="Arial CE"/>
        <family val="0"/>
      </rPr>
      <t xml:space="preserve"> MIESZKANIA ODDANE DO UŻYTKOWANIA WEDŁUG LICZBY IZB </t>
    </r>
  </si>
  <si>
    <t xml:space="preserve"> DWELLINGS COMPLETED BY NUMBER OF ROOMS </t>
  </si>
  <si>
    <t xml:space="preserve">W budynkach indywidualnych </t>
  </si>
  <si>
    <t xml:space="preserve">W budynkach poza indywidualnymi </t>
  </si>
  <si>
    <t xml:space="preserve">Ogółem</t>
  </si>
  <si>
    <t xml:space="preserve">In private buildings </t>
  </si>
  <si>
    <t xml:space="preserve">In non-private buildings </t>
  </si>
  <si>
    <t xml:space="preserve">Grand</t>
  </si>
  <si>
    <t xml:space="preserve">razem </t>
  </si>
  <si>
    <t xml:space="preserve">w % razem — mieszkania</t>
  </si>
  <si>
    <t xml:space="preserve">o liczbie izb </t>
  </si>
  <si>
    <t xml:space="preserve">in % of total — dwellings with</t>
  </si>
  <si>
    <t xml:space="preserve">specified number of rooms </t>
  </si>
  <si>
    <t xml:space="preserve">i więcej </t>
  </si>
  <si>
    <t xml:space="preserve">and</t>
  </si>
  <si>
    <t xml:space="preserve">more </t>
  </si>
  <si>
    <t xml:space="preserve">T O T A 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.0"/>
    <numFmt numFmtId="167" formatCode="@"/>
    <numFmt numFmtId="168" formatCode="0"/>
    <numFmt numFmtId="169" formatCode="0.0_)"/>
    <numFmt numFmtId="170" formatCode="0.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 CE"/>
      <family val="0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sz val="7.5"/>
      <name val="Arial CE"/>
      <family val="0"/>
      <charset val="238"/>
    </font>
    <font>
      <b val="true"/>
      <vertAlign val="superscript"/>
      <sz val="7.5"/>
      <name val="Arial CE"/>
      <family val="0"/>
      <charset val="238"/>
    </font>
    <font>
      <b val="true"/>
      <i val="true"/>
      <vertAlign val="superscript"/>
      <sz val="7.5"/>
      <name val="Arial CE"/>
      <family val="0"/>
      <charset val="238"/>
    </font>
    <font>
      <b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vertAlign val="superscript"/>
      <sz val="7"/>
      <name val="Times New Roman"/>
      <family val="1"/>
      <charset val="238"/>
    </font>
    <font>
      <b val="true"/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.5"/>
      <name val="Arial CE"/>
      <family val="0"/>
      <charset val="238"/>
    </font>
    <font>
      <i val="true"/>
      <sz val="7"/>
      <name val="Arial"/>
      <family val="2"/>
      <charset val="238"/>
    </font>
    <font>
      <sz val="7.5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i val="true"/>
      <vertAlign val="superscript"/>
      <sz val="7"/>
      <name val="Times New Roman"/>
      <family val="1"/>
      <charset val="238"/>
    </font>
    <font>
      <b val="true"/>
      <i val="true"/>
      <sz val="7.5"/>
      <name val="Arial CE"/>
      <family val="0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7.5"/>
      <name val="Arial"/>
      <family val="2"/>
    </font>
    <font>
      <sz val="10"/>
      <name val="Arial"/>
      <family val="2"/>
    </font>
    <font>
      <i val="true"/>
      <vertAlign val="superscript"/>
      <sz val="7.5"/>
      <name val="Arial CE"/>
      <family val="0"/>
    </font>
    <font>
      <vertAlign val="superscript"/>
      <sz val="7.5"/>
      <name val="Arial CE"/>
      <family val="0"/>
    </font>
    <font>
      <i val="true"/>
      <vertAlign val="superscript"/>
      <sz val="7.5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strike val="true"/>
      <sz val="7.5"/>
      <color rgb="FFFF0000"/>
      <name val="Arial"/>
      <family val="2"/>
      <charset val="238"/>
    </font>
    <font>
      <i val="true"/>
      <sz val="7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vertAlign val="superscript"/>
      <sz val="8"/>
      <name val="Arial CE"/>
      <family val="0"/>
      <charset val="238"/>
    </font>
    <font>
      <b val="true"/>
      <i val="true"/>
      <vertAlign val="superscript"/>
      <sz val="8"/>
      <name val="Times New Roman"/>
      <family val="1"/>
      <charset val="238"/>
    </font>
    <font>
      <i val="true"/>
      <sz val="7.5"/>
      <color rgb="FF008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Tabl17-publikacja 2003" xfId="22"/>
    <cellStyle name="Notka - angielska" xfId="23"/>
    <cellStyle name="Notka - polska" xfId="24"/>
    <cellStyle name="Tytuł tablicy - polski" xfId="25"/>
    <cellStyle name="Tytuł tablicy angielsk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1" width="6.28"/>
    <col collapsed="false" customWidth="true" hidden="false" outlineLevel="0" max="5" min="5" style="1" width="3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1" customFormat="true" ht="12.75" hidden="false" customHeight="false" outlineLevel="0" collapsed="false">
      <c r="A3" s="4" t="s">
        <v>2</v>
      </c>
      <c r="B3" s="5"/>
      <c r="C3" s="5"/>
      <c r="D3" s="5"/>
      <c r="E3" s="5"/>
    </row>
    <row r="4" s="1" customFormat="true" ht="12.75" hidden="false" customHeight="false" outlineLevel="0" collapsed="false">
      <c r="A4" s="6" t="s">
        <v>3</v>
      </c>
      <c r="B4" s="5"/>
      <c r="C4" s="5"/>
      <c r="D4" s="5"/>
      <c r="E4" s="5"/>
    </row>
    <row r="5" s="1" customFormat="true" ht="12.75" hidden="false" customHeight="false" outlineLevel="0" collapsed="false">
      <c r="A5" s="7" t="s">
        <v>4</v>
      </c>
      <c r="B5" s="5"/>
      <c r="C5" s="5"/>
      <c r="D5" s="5"/>
      <c r="E5" s="5"/>
    </row>
    <row r="6" s="1" customFormat="true" ht="12.75" hidden="false" customHeight="false" outlineLevel="0" collapsed="false">
      <c r="A6" s="7" t="s">
        <v>5</v>
      </c>
      <c r="B6" s="5"/>
      <c r="C6" s="5"/>
      <c r="D6" s="5"/>
      <c r="E6" s="5"/>
    </row>
    <row r="7" s="1" customFormat="true" ht="12.75" hidden="false" customHeight="false" outlineLevel="0" collapsed="false">
      <c r="A7" s="5"/>
      <c r="B7" s="5"/>
      <c r="C7" s="5"/>
      <c r="D7" s="5"/>
      <c r="E7" s="5"/>
    </row>
    <row r="8" s="1" customFormat="true" ht="12.75" hidden="false" customHeight="false" outlineLevel="0" collapsed="false">
      <c r="A8" s="8" t="s">
        <v>6</v>
      </c>
      <c r="B8" s="9" t="n">
        <v>2010</v>
      </c>
      <c r="C8" s="9" t="n">
        <v>2014</v>
      </c>
      <c r="D8" s="9" t="n">
        <v>2015</v>
      </c>
      <c r="E8" s="10" t="s">
        <v>7</v>
      </c>
    </row>
    <row r="9" s="1" customFormat="true" ht="12.75" hidden="false" customHeight="false" outlineLevel="0" collapsed="false">
      <c r="A9" s="11"/>
      <c r="B9" s="12"/>
      <c r="C9" s="12"/>
      <c r="D9" s="12"/>
      <c r="E9" s="12"/>
    </row>
    <row r="10" s="1" customFormat="true" ht="12.75" hidden="false" customHeight="false" outlineLevel="0" collapsed="false">
      <c r="A10" s="13" t="s">
        <v>8</v>
      </c>
      <c r="B10" s="14"/>
      <c r="C10" s="12"/>
      <c r="D10" s="12"/>
      <c r="E10" s="15" t="s">
        <v>9</v>
      </c>
    </row>
    <row r="11" s="1" customFormat="true" ht="12.75" hidden="false" customHeight="false" outlineLevel="0" collapsed="false">
      <c r="A11" s="16" t="s">
        <v>10</v>
      </c>
      <c r="B11" s="17" t="n">
        <v>6459.8</v>
      </c>
      <c r="C11" s="17" t="n">
        <v>6814.6</v>
      </c>
      <c r="D11" s="17" t="n">
        <v>6962.5</v>
      </c>
      <c r="E11" s="18" t="s">
        <v>11</v>
      </c>
    </row>
    <row r="12" s="1" customFormat="true" ht="12.75" hidden="false" customHeight="false" outlineLevel="0" collapsed="false">
      <c r="A12" s="19" t="s">
        <v>12</v>
      </c>
      <c r="B12" s="17" t="n">
        <v>1909.2</v>
      </c>
      <c r="C12" s="17" t="n">
        <v>2058</v>
      </c>
      <c r="D12" s="17" t="n">
        <v>2322.1</v>
      </c>
      <c r="E12" s="20" t="s">
        <v>13</v>
      </c>
    </row>
    <row r="13" s="1" customFormat="true" ht="12.75" hidden="false" customHeight="false" outlineLevel="0" collapsed="false">
      <c r="A13" s="19" t="s">
        <v>14</v>
      </c>
      <c r="B13" s="17" t="n">
        <v>4550.6</v>
      </c>
      <c r="C13" s="17" t="n">
        <v>4756.6</v>
      </c>
      <c r="D13" s="17" t="n">
        <v>4640.4</v>
      </c>
      <c r="E13" s="20" t="s">
        <v>15</v>
      </c>
    </row>
    <row r="14" s="1" customFormat="true" ht="12.75" hidden="false" customHeight="true" outlineLevel="0" collapsed="false">
      <c r="A14" s="21" t="s">
        <v>16</v>
      </c>
      <c r="B14" s="17" t="n">
        <v>2709</v>
      </c>
      <c r="C14" s="17" t="n">
        <v>3641.2</v>
      </c>
      <c r="D14" s="17" t="n">
        <v>4181.4</v>
      </c>
      <c r="E14" s="18" t="s">
        <v>17</v>
      </c>
    </row>
    <row r="15" s="1" customFormat="true" ht="12.75" hidden="false" customHeight="true" outlineLevel="0" collapsed="false">
      <c r="A15" s="19" t="s">
        <v>12</v>
      </c>
      <c r="B15" s="22" t="n">
        <v>1573</v>
      </c>
      <c r="C15" s="17" t="n">
        <v>1834.3</v>
      </c>
      <c r="D15" s="17" t="n">
        <v>2065.8</v>
      </c>
      <c r="E15" s="20" t="s">
        <v>13</v>
      </c>
    </row>
    <row r="16" s="1" customFormat="true" ht="12.75" hidden="false" customHeight="true" outlineLevel="0" collapsed="false">
      <c r="A16" s="19" t="s">
        <v>14</v>
      </c>
      <c r="B16" s="22" t="n">
        <v>1136</v>
      </c>
      <c r="C16" s="17" t="n">
        <v>1806.9</v>
      </c>
      <c r="D16" s="17" t="n">
        <v>2115.6</v>
      </c>
      <c r="E16" s="20" t="s">
        <v>15</v>
      </c>
    </row>
    <row r="17" s="1" customFormat="true" ht="12.75" hidden="false" customHeight="true" outlineLevel="0" collapsed="false">
      <c r="A17" s="23" t="s">
        <v>18</v>
      </c>
      <c r="B17" s="24"/>
      <c r="C17" s="24"/>
      <c r="D17" s="24"/>
      <c r="E17" s="25"/>
    </row>
    <row r="18" s="1" customFormat="true" ht="12.75" hidden="false" customHeight="true" outlineLevel="0" collapsed="false">
      <c r="A18" s="26" t="s">
        <v>19</v>
      </c>
      <c r="B18" s="24"/>
      <c r="C18" s="24"/>
      <c r="D18" s="24"/>
      <c r="E18" s="15" t="s">
        <v>20</v>
      </c>
    </row>
    <row r="19" s="1" customFormat="true" ht="12.75" hidden="false" customHeight="false" outlineLevel="0" collapsed="false">
      <c r="A19" s="16" t="s">
        <v>21</v>
      </c>
      <c r="B19" s="24" t="n">
        <v>122259</v>
      </c>
      <c r="C19" s="27" t="n">
        <v>130251</v>
      </c>
      <c r="D19" s="27" t="n">
        <v>132082</v>
      </c>
      <c r="E19" s="18" t="s">
        <v>22</v>
      </c>
    </row>
    <row r="20" s="1" customFormat="true" ht="12.75" hidden="false" customHeight="false" outlineLevel="0" collapsed="false">
      <c r="A20" s="19" t="s">
        <v>12</v>
      </c>
      <c r="B20" s="24" t="n">
        <v>51369</v>
      </c>
      <c r="C20" s="27" t="n">
        <v>54534</v>
      </c>
      <c r="D20" s="27" t="n">
        <v>58728</v>
      </c>
      <c r="E20" s="20" t="s">
        <v>13</v>
      </c>
    </row>
    <row r="21" s="1" customFormat="true" ht="12.75" hidden="false" customHeight="false" outlineLevel="0" collapsed="false">
      <c r="A21" s="19" t="s">
        <v>14</v>
      </c>
      <c r="B21" s="24" t="n">
        <v>70890</v>
      </c>
      <c r="C21" s="27" t="n">
        <v>75717</v>
      </c>
      <c r="D21" s="27" t="n">
        <v>73354</v>
      </c>
      <c r="E21" s="20" t="s">
        <v>15</v>
      </c>
    </row>
    <row r="22" s="1" customFormat="true" ht="12.75" hidden="false" customHeight="false" outlineLevel="0" collapsed="false">
      <c r="A22" s="16" t="s">
        <v>23</v>
      </c>
      <c r="B22" s="24" t="n">
        <v>56681</v>
      </c>
      <c r="C22" s="27" t="n">
        <v>69163</v>
      </c>
      <c r="D22" s="27" t="n">
        <v>74691</v>
      </c>
      <c r="E22" s="18" t="s">
        <v>24</v>
      </c>
    </row>
    <row r="23" s="1" customFormat="true" ht="12.75" hidden="false" customHeight="false" outlineLevel="0" collapsed="false">
      <c r="A23" s="19" t="s">
        <v>12</v>
      </c>
      <c r="B23" s="24" t="n">
        <v>39858</v>
      </c>
      <c r="C23" s="27" t="n">
        <v>44536</v>
      </c>
      <c r="D23" s="27" t="n">
        <v>47340</v>
      </c>
      <c r="E23" s="20" t="s">
        <v>13</v>
      </c>
    </row>
    <row r="24" s="1" customFormat="true" ht="12.75" hidden="false" customHeight="false" outlineLevel="0" collapsed="false">
      <c r="A24" s="19" t="s">
        <v>14</v>
      </c>
      <c r="B24" s="24" t="n">
        <v>16823</v>
      </c>
      <c r="C24" s="27" t="n">
        <v>24627</v>
      </c>
      <c r="D24" s="27" t="n">
        <v>27351</v>
      </c>
      <c r="E24" s="20" t="s">
        <v>15</v>
      </c>
    </row>
    <row r="25" s="1" customFormat="true" ht="12.75" hidden="false" customHeight="false" outlineLevel="0" collapsed="false">
      <c r="A25" s="28" t="s">
        <v>25</v>
      </c>
      <c r="B25" s="29" t="n">
        <v>177</v>
      </c>
      <c r="C25" s="30" t="n">
        <v>158</v>
      </c>
      <c r="D25" s="30" t="n">
        <v>148</v>
      </c>
      <c r="E25" s="15" t="s">
        <v>26</v>
      </c>
    </row>
    <row r="26" s="1" customFormat="true" ht="12.75" hidden="false" customHeight="false" outlineLevel="0" collapsed="false">
      <c r="A26" s="16" t="s">
        <v>27</v>
      </c>
      <c r="B26" s="24" t="n">
        <v>37</v>
      </c>
      <c r="C26" s="27" t="n">
        <v>40</v>
      </c>
      <c r="D26" s="27" t="n">
        <v>36</v>
      </c>
      <c r="E26" s="18" t="s">
        <v>28</v>
      </c>
    </row>
    <row r="27" s="1" customFormat="true" ht="12.75" hidden="false" customHeight="false" outlineLevel="0" collapsed="false">
      <c r="A27" s="16" t="s">
        <v>29</v>
      </c>
      <c r="B27" s="24" t="n">
        <v>140</v>
      </c>
      <c r="C27" s="27" t="n">
        <v>118</v>
      </c>
      <c r="D27" s="27" t="n">
        <v>112</v>
      </c>
      <c r="E27" s="18" t="s">
        <v>30</v>
      </c>
    </row>
    <row r="28" s="1" customFormat="true" ht="12.75" hidden="false" customHeight="false" outlineLevel="0" collapsed="false">
      <c r="A28" s="13" t="s">
        <v>31</v>
      </c>
      <c r="B28" s="24"/>
      <c r="C28" s="24"/>
      <c r="D28" s="24"/>
      <c r="E28" s="25"/>
    </row>
    <row r="29" s="1" customFormat="true" ht="12.75" hidden="false" customHeight="true" outlineLevel="0" collapsed="false">
      <c r="A29" s="26" t="s">
        <v>32</v>
      </c>
      <c r="B29" s="24"/>
      <c r="C29" s="24"/>
      <c r="D29" s="24"/>
      <c r="E29" s="15" t="s">
        <v>33</v>
      </c>
    </row>
    <row r="30" s="1" customFormat="true" ht="12.75" hidden="false" customHeight="true" outlineLevel="0" collapsed="false">
      <c r="A30" s="31" t="s">
        <v>34</v>
      </c>
      <c r="B30" s="32" t="n">
        <v>30.7</v>
      </c>
      <c r="C30" s="32" t="n">
        <v>29.7</v>
      </c>
      <c r="D30" s="32" t="n">
        <v>30.1</v>
      </c>
      <c r="E30" s="33" t="s">
        <v>35</v>
      </c>
    </row>
    <row r="31" s="1" customFormat="true" ht="12.75" hidden="false" customHeight="false" outlineLevel="0" collapsed="false">
      <c r="A31" s="34" t="s">
        <v>36</v>
      </c>
      <c r="B31" s="24"/>
      <c r="C31" s="17"/>
      <c r="D31" s="17"/>
      <c r="E31" s="18" t="s">
        <v>37</v>
      </c>
    </row>
    <row r="32" s="1" customFormat="true" ht="12.75" hidden="false" customHeight="false" outlineLevel="0" collapsed="false">
      <c r="A32" s="35" t="s">
        <v>38</v>
      </c>
      <c r="B32" s="17" t="n">
        <v>21.3</v>
      </c>
      <c r="C32" s="17" t="n">
        <v>20.1</v>
      </c>
      <c r="D32" s="17" t="n">
        <v>20.7</v>
      </c>
      <c r="E32" s="20" t="s">
        <v>39</v>
      </c>
    </row>
    <row r="33" s="1" customFormat="true" ht="12.75" hidden="false" customHeight="true" outlineLevel="0" collapsed="false">
      <c r="A33" s="35" t="s">
        <v>40</v>
      </c>
      <c r="B33" s="24" t="n">
        <v>32.7</v>
      </c>
      <c r="C33" s="17" t="n">
        <v>31.2</v>
      </c>
      <c r="D33" s="17" t="n">
        <v>31.3</v>
      </c>
      <c r="E33" s="20" t="s">
        <v>41</v>
      </c>
    </row>
    <row r="34" s="1" customFormat="true" ht="12.75" hidden="false" customHeight="false" outlineLevel="0" collapsed="false">
      <c r="A34" s="34" t="s">
        <v>42</v>
      </c>
      <c r="B34" s="17" t="n">
        <v>9.5</v>
      </c>
      <c r="C34" s="22" t="n">
        <v>9.6</v>
      </c>
      <c r="D34" s="22" t="n">
        <v>9.4</v>
      </c>
      <c r="E34" s="18" t="s">
        <v>43</v>
      </c>
    </row>
    <row r="35" s="1" customFormat="true" ht="12.75" hidden="false" customHeight="false" outlineLevel="0" collapsed="false">
      <c r="A35" s="36" t="s">
        <v>44</v>
      </c>
      <c r="B35" s="37"/>
      <c r="C35" s="38"/>
      <c r="D35" s="38"/>
      <c r="E35" s="39" t="s">
        <v>45</v>
      </c>
    </row>
    <row r="36" s="1" customFormat="true" ht="12.75" hidden="false" customHeight="false" outlineLevel="0" collapsed="false">
      <c r="A36" s="40" t="s">
        <v>46</v>
      </c>
      <c r="B36" s="41" t="n">
        <v>34.9</v>
      </c>
      <c r="C36" s="42" t="n">
        <v>30.6</v>
      </c>
      <c r="D36" s="42" t="n">
        <v>30.9</v>
      </c>
      <c r="E36" s="43" t="s">
        <v>47</v>
      </c>
    </row>
    <row r="37" s="1" customFormat="true" ht="12.75" hidden="false" customHeight="false" outlineLevel="0" collapsed="false">
      <c r="A37" s="44" t="s">
        <v>48</v>
      </c>
      <c r="B37" s="45" t="n">
        <v>34.5</v>
      </c>
      <c r="C37" s="38" t="n">
        <v>30.2</v>
      </c>
      <c r="D37" s="38" t="n">
        <v>30.7</v>
      </c>
      <c r="E37" s="18" t="s">
        <v>49</v>
      </c>
    </row>
    <row r="38" s="1" customFormat="true" ht="12.75" hidden="false" customHeight="false" outlineLevel="0" collapsed="false">
      <c r="A38" s="46"/>
      <c r="B38" s="47"/>
      <c r="C38" s="47"/>
      <c r="D38" s="47"/>
      <c r="E38" s="48"/>
    </row>
    <row r="39" s="1" customFormat="true" ht="12.75" hidden="false" customHeight="false" outlineLevel="0" collapsed="false">
      <c r="A39" s="49" t="s">
        <v>50</v>
      </c>
      <c r="B39" s="5"/>
      <c r="C39" s="5"/>
      <c r="D39" s="5"/>
      <c r="E39" s="5"/>
    </row>
    <row r="40" s="1" customFormat="true" ht="12.75" hidden="false" customHeight="false" outlineLevel="0" collapsed="false">
      <c r="A40" s="49" t="s">
        <v>51</v>
      </c>
      <c r="B40" s="5"/>
      <c r="C40" s="5"/>
      <c r="D40" s="5"/>
      <c r="E4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7" min="2" style="0" width="7.42"/>
    <col collapsed="false" customWidth="true" hidden="false" outlineLevel="0" max="8" min="8" style="0" width="29.85"/>
    <col collapsed="false" customWidth="true" hidden="false" outlineLevel="0" max="9" min="9" style="0" width="10.56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237</v>
      </c>
    </row>
    <row r="2" customFormat="false" ht="12.75" hidden="false" customHeight="false" outlineLevel="0" collapsed="false">
      <c r="A2" s="3" t="s">
        <v>238</v>
      </c>
    </row>
    <row r="3" customFormat="false" ht="12.75" hidden="false" customHeight="false" outlineLevel="0" collapsed="false">
      <c r="A3" s="141" t="s">
        <v>2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false" outlineLevel="0" collapsed="false">
      <c r="A4" s="211" t="s">
        <v>240</v>
      </c>
      <c r="B4" s="210"/>
      <c r="C4" s="210"/>
      <c r="D4" s="210"/>
      <c r="E4" s="210"/>
      <c r="F4" s="210"/>
      <c r="G4" s="210"/>
      <c r="H4" s="210"/>
      <c r="I4" s="210"/>
    </row>
    <row r="6" customFormat="false" ht="12.75" hidden="false" customHeight="false" outlineLevel="0" collapsed="false">
      <c r="A6" s="8" t="s">
        <v>6</v>
      </c>
      <c r="B6" s="51" t="n">
        <v>2005</v>
      </c>
      <c r="C6" s="175" t="n">
        <v>2010</v>
      </c>
      <c r="D6" s="51" t="n">
        <v>2014</v>
      </c>
      <c r="E6" s="175" t="n">
        <v>2015</v>
      </c>
      <c r="F6" s="175"/>
      <c r="G6" s="175"/>
      <c r="H6" s="10" t="s">
        <v>7</v>
      </c>
    </row>
    <row r="7" customFormat="false" ht="29.25" hidden="false" customHeight="false" outlineLevel="0" collapsed="false">
      <c r="A7" s="8"/>
      <c r="B7" s="51"/>
      <c r="C7" s="175"/>
      <c r="D7" s="51"/>
      <c r="E7" s="178" t="s">
        <v>149</v>
      </c>
      <c r="F7" s="212" t="s">
        <v>241</v>
      </c>
      <c r="G7" s="148" t="s">
        <v>242</v>
      </c>
      <c r="H7" s="10"/>
    </row>
    <row r="8" customFormat="false" ht="12.75" hidden="false" customHeight="false" outlineLevel="0" collapsed="false">
      <c r="A8" s="213"/>
      <c r="B8" s="214"/>
      <c r="C8" s="38"/>
      <c r="D8" s="215"/>
      <c r="E8" s="215"/>
      <c r="F8" s="215"/>
      <c r="G8" s="215"/>
      <c r="H8" s="215"/>
    </row>
    <row r="9" customFormat="false" ht="12.75" hidden="false" customHeight="false" outlineLevel="0" collapsed="false">
      <c r="A9" s="59" t="s">
        <v>243</v>
      </c>
      <c r="B9" s="69" t="n">
        <v>333.7</v>
      </c>
      <c r="C9" s="38" t="n">
        <v>350.6</v>
      </c>
      <c r="D9" s="69" t="n">
        <v>362.7</v>
      </c>
      <c r="E9" s="69" t="n">
        <v>365.7</v>
      </c>
      <c r="F9" s="69" t="n">
        <v>257.1</v>
      </c>
      <c r="G9" s="69" t="n">
        <v>108.6</v>
      </c>
      <c r="H9" s="62" t="s">
        <v>244</v>
      </c>
    </row>
    <row r="10" customFormat="false" ht="12.75" hidden="false" customHeight="false" outlineLevel="0" collapsed="false">
      <c r="A10" s="59" t="s">
        <v>245</v>
      </c>
      <c r="B10" s="69" t="n">
        <v>1261.3</v>
      </c>
      <c r="C10" s="22" t="n">
        <v>1389</v>
      </c>
      <c r="D10" s="69" t="n">
        <v>1440</v>
      </c>
      <c r="E10" s="69" t="n">
        <v>1452.6</v>
      </c>
      <c r="F10" s="69" t="n">
        <v>972.9</v>
      </c>
      <c r="G10" s="69" t="n">
        <v>479.7</v>
      </c>
      <c r="H10" s="62" t="s">
        <v>246</v>
      </c>
    </row>
    <row r="11" customFormat="false" ht="12.75" hidden="false" customHeight="false" outlineLevel="0" collapsed="false">
      <c r="A11" s="100" t="s">
        <v>247</v>
      </c>
      <c r="B11" s="69" t="n">
        <v>22856.5</v>
      </c>
      <c r="C11" s="38" t="n">
        <v>25349.1</v>
      </c>
      <c r="D11" s="24" t="n">
        <v>26525.5</v>
      </c>
      <c r="E11" s="24" t="n">
        <v>26808.1</v>
      </c>
      <c r="F11" s="24" t="n">
        <v>17215.6</v>
      </c>
      <c r="G11" s="24" t="n">
        <v>9592.4</v>
      </c>
      <c r="H11" s="62" t="s">
        <v>248</v>
      </c>
    </row>
    <row r="12" customFormat="false" ht="12.75" hidden="false" customHeight="false" outlineLevel="0" collapsed="false">
      <c r="A12" s="100" t="s">
        <v>249</v>
      </c>
      <c r="B12" s="216"/>
      <c r="C12" s="38"/>
      <c r="D12" s="216"/>
      <c r="E12" s="216"/>
      <c r="F12" s="216"/>
      <c r="G12" s="216"/>
      <c r="H12" s="62" t="s">
        <v>250</v>
      </c>
    </row>
    <row r="13" customFormat="false" ht="12.75" hidden="false" customHeight="false" outlineLevel="0" collapsed="false">
      <c r="A13" s="68" t="s">
        <v>251</v>
      </c>
      <c r="B13" s="217" t="n">
        <v>3.78</v>
      </c>
      <c r="C13" s="38" t="n">
        <v>3.96</v>
      </c>
      <c r="D13" s="218" t="n">
        <v>3.97</v>
      </c>
      <c r="E13" s="218" t="n">
        <v>3.97</v>
      </c>
      <c r="F13" s="218" t="n">
        <v>3.78</v>
      </c>
      <c r="G13" s="218" t="n">
        <v>4.42</v>
      </c>
      <c r="H13" s="70" t="s">
        <v>252</v>
      </c>
    </row>
    <row r="14" customFormat="false" ht="12.75" hidden="false" customHeight="false" outlineLevel="0" collapsed="false">
      <c r="A14" s="76" t="s">
        <v>253</v>
      </c>
      <c r="B14" s="216"/>
      <c r="C14" s="38"/>
      <c r="D14" s="216"/>
      <c r="E14" s="216"/>
      <c r="F14" s="216"/>
      <c r="G14" s="216"/>
      <c r="H14" s="70" t="s">
        <v>254</v>
      </c>
    </row>
    <row r="15" customFormat="false" ht="12.75" hidden="false" customHeight="false" outlineLevel="0" collapsed="false">
      <c r="A15" s="138" t="s">
        <v>255</v>
      </c>
      <c r="B15" s="69" t="n">
        <v>68.5</v>
      </c>
      <c r="C15" s="38" t="n">
        <v>72.3</v>
      </c>
      <c r="D15" s="17" t="n">
        <v>73.1</v>
      </c>
      <c r="E15" s="17" t="n">
        <v>73.3</v>
      </c>
      <c r="F15" s="17" t="n">
        <v>67</v>
      </c>
      <c r="G15" s="17" t="n">
        <v>88.4</v>
      </c>
      <c r="H15" s="154" t="s">
        <v>256</v>
      </c>
    </row>
    <row r="16" customFormat="false" ht="12.75" hidden="false" customHeight="false" outlineLevel="0" collapsed="false">
      <c r="A16" s="138" t="s">
        <v>257</v>
      </c>
      <c r="B16" s="69" t="n">
        <v>22.6</v>
      </c>
      <c r="C16" s="38" t="n">
        <v>24.8</v>
      </c>
      <c r="D16" s="17" t="n">
        <v>26</v>
      </c>
      <c r="E16" s="17" t="n">
        <v>26.3</v>
      </c>
      <c r="F16" s="17" t="n">
        <v>26</v>
      </c>
      <c r="G16" s="17" t="n">
        <v>26.9</v>
      </c>
      <c r="H16" s="154" t="s">
        <v>258</v>
      </c>
    </row>
    <row r="17" customFormat="false" ht="12.75" hidden="false" customHeight="false" outlineLevel="0" collapsed="false">
      <c r="A17" s="198" t="s">
        <v>259</v>
      </c>
      <c r="B17" s="216"/>
      <c r="C17" s="38"/>
      <c r="D17" s="216"/>
      <c r="E17" s="216"/>
      <c r="F17" s="216"/>
      <c r="G17" s="216"/>
      <c r="H17" s="73" t="s">
        <v>260</v>
      </c>
    </row>
    <row r="18" customFormat="false" ht="12.75" hidden="false" customHeight="false" outlineLevel="0" collapsed="false">
      <c r="A18" s="138" t="s">
        <v>261</v>
      </c>
      <c r="B18" s="217" t="n">
        <v>3.02</v>
      </c>
      <c r="C18" s="219" t="n">
        <v>2.92</v>
      </c>
      <c r="D18" s="217" t="n">
        <v>2.81</v>
      </c>
      <c r="E18" s="217" t="n">
        <v>2.78</v>
      </c>
      <c r="F18" s="217" t="n">
        <v>2.57</v>
      </c>
      <c r="G18" s="217" t="n">
        <v>3.29</v>
      </c>
      <c r="H18" s="154" t="s">
        <v>256</v>
      </c>
    </row>
    <row r="19" customFormat="false" ht="12.75" hidden="false" customHeight="false" outlineLevel="0" collapsed="false">
      <c r="A19" s="138" t="s">
        <v>262</v>
      </c>
      <c r="B19" s="217" t="n">
        <v>0.8</v>
      </c>
      <c r="C19" s="219" t="n">
        <v>0.74</v>
      </c>
      <c r="D19" s="218" t="n">
        <v>0.71</v>
      </c>
      <c r="E19" s="218" t="n">
        <v>0.7</v>
      </c>
      <c r="F19" s="218" t="n">
        <v>0.68</v>
      </c>
      <c r="G19" s="218" t="n">
        <v>0.74</v>
      </c>
      <c r="H19" s="154" t="s">
        <v>263</v>
      </c>
    </row>
    <row r="21" customFormat="false" ht="12.75" hidden="false" customHeight="true" outlineLevel="0" collapsed="false">
      <c r="A21" s="220" t="s">
        <v>264</v>
      </c>
      <c r="B21" s="220"/>
      <c r="C21" s="220"/>
      <c r="D21" s="220"/>
      <c r="E21" s="220"/>
      <c r="F21" s="220"/>
      <c r="G21" s="220"/>
      <c r="H21" s="220"/>
    </row>
    <row r="22" customFormat="false" ht="12.75" hidden="false" customHeight="true" outlineLevel="0" collapsed="false">
      <c r="A22" s="220" t="s">
        <v>265</v>
      </c>
      <c r="B22" s="220"/>
      <c r="C22" s="220"/>
      <c r="D22" s="220"/>
      <c r="E22" s="220"/>
      <c r="F22" s="220"/>
      <c r="G22" s="220"/>
      <c r="H22" s="220"/>
    </row>
    <row r="23" customFormat="false" ht="12.75" hidden="false" customHeight="false" outlineLevel="0" collapsed="false">
      <c r="A23" s="221"/>
    </row>
    <row r="24" customFormat="false" ht="12.75" hidden="false" customHeight="false" outlineLevel="0" collapsed="false">
      <c r="A24" s="221"/>
    </row>
  </sheetData>
  <mergeCells count="8">
    <mergeCell ref="A6:A7"/>
    <mergeCell ref="B6:B7"/>
    <mergeCell ref="C6:C7"/>
    <mergeCell ref="D6:D7"/>
    <mergeCell ref="E6:G6"/>
    <mergeCell ref="H6:H7"/>
    <mergeCell ref="A21:H21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0.99"/>
    <col collapsed="false" customWidth="true" hidden="false" outlineLevel="0" max="2" min="2" style="210" width="4.99"/>
    <col collapsed="false" customWidth="true" hidden="false" outlineLevel="0" max="7" min="3" style="210" width="9.41"/>
    <col collapsed="false" customWidth="false" hidden="false" outlineLevel="0" max="8" min="8" style="222" width="9.14"/>
    <col collapsed="false" customWidth="false" hidden="false" outlineLevel="0" max="257" min="9" style="210" width="9.14"/>
  </cols>
  <sheetData>
    <row r="1" s="223" customFormat="true" ht="12.75" hidden="false" customHeight="true" outlineLevel="0" collapsed="false">
      <c r="A1" s="141" t="s">
        <v>266</v>
      </c>
      <c r="H1" s="224"/>
    </row>
    <row r="2" customFormat="false" ht="12.75" hidden="false" customHeight="false" outlineLevel="0" collapsed="false">
      <c r="A2" s="189" t="s">
        <v>3</v>
      </c>
      <c r="B2" s="225"/>
      <c r="C2" s="225"/>
      <c r="D2" s="225"/>
      <c r="E2" s="225"/>
    </row>
    <row r="3" s="226" customFormat="true" ht="12.75" hidden="false" customHeight="true" outlineLevel="0" collapsed="false">
      <c r="A3" s="124" t="s">
        <v>267</v>
      </c>
      <c r="H3" s="227"/>
    </row>
    <row r="4" customFormat="false" ht="12.75" hidden="false" customHeight="false" outlineLevel="0" collapsed="false">
      <c r="A4" s="124" t="s">
        <v>5</v>
      </c>
      <c r="B4" s="225"/>
      <c r="C4" s="225"/>
      <c r="D4" s="225"/>
      <c r="E4" s="225"/>
    </row>
    <row r="6" customFormat="false" ht="27.75" hidden="false" customHeight="true" outlineLevel="0" collapsed="false">
      <c r="A6" s="228" t="s">
        <v>268</v>
      </c>
      <c r="B6" s="228"/>
      <c r="C6" s="147" t="s">
        <v>269</v>
      </c>
      <c r="D6" s="147"/>
      <c r="E6" s="147"/>
      <c r="F6" s="147"/>
      <c r="G6" s="147"/>
    </row>
    <row r="7" customFormat="false" ht="39" hidden="false" customHeight="false" outlineLevel="0" collapsed="false">
      <c r="A7" s="228"/>
      <c r="B7" s="228"/>
      <c r="C7" s="178" t="s">
        <v>270</v>
      </c>
      <c r="D7" s="178" t="s">
        <v>271</v>
      </c>
      <c r="E7" s="178" t="s">
        <v>272</v>
      </c>
      <c r="F7" s="178" t="s">
        <v>273</v>
      </c>
      <c r="G7" s="229" t="s">
        <v>274</v>
      </c>
    </row>
    <row r="8" customFormat="false" ht="12.75" hidden="false" customHeight="false" outlineLevel="0" collapsed="false">
      <c r="A8" s="179"/>
      <c r="B8" s="230"/>
      <c r="C8" s="38"/>
      <c r="D8" s="38"/>
      <c r="E8" s="38"/>
      <c r="F8" s="38"/>
      <c r="G8" s="188"/>
    </row>
    <row r="9" customFormat="false" ht="12.75" hidden="false" customHeight="false" outlineLevel="0" collapsed="false">
      <c r="A9" s="231" t="s">
        <v>275</v>
      </c>
      <c r="B9" s="230" t="n">
        <v>2005</v>
      </c>
      <c r="C9" s="38" t="n">
        <v>97.3</v>
      </c>
      <c r="D9" s="38" t="n">
        <v>89.8</v>
      </c>
      <c r="E9" s="38" t="n">
        <v>88.2</v>
      </c>
      <c r="F9" s="38" t="n">
        <v>53.7</v>
      </c>
      <c r="G9" s="232" t="n">
        <v>75.2</v>
      </c>
    </row>
    <row r="10" customFormat="false" ht="12.75" hidden="false" customHeight="false" outlineLevel="0" collapsed="false">
      <c r="A10" s="233" t="s">
        <v>276</v>
      </c>
      <c r="B10" s="230" t="n">
        <v>2010</v>
      </c>
      <c r="C10" s="17" t="n">
        <v>98.2</v>
      </c>
      <c r="D10" s="17" t="n">
        <v>95.5</v>
      </c>
      <c r="E10" s="17" t="n">
        <v>92.8</v>
      </c>
      <c r="F10" s="17" t="n">
        <v>56.2</v>
      </c>
      <c r="G10" s="61" t="n">
        <v>79.9</v>
      </c>
    </row>
    <row r="11" customFormat="false" ht="12.75" hidden="false" customHeight="false" outlineLevel="0" collapsed="false">
      <c r="A11" s="233"/>
      <c r="B11" s="230" t="n">
        <v>2014</v>
      </c>
      <c r="C11" s="17" t="n">
        <v>98.3</v>
      </c>
      <c r="D11" s="17" t="n">
        <v>95.7</v>
      </c>
      <c r="E11" s="17" t="n">
        <v>93.1</v>
      </c>
      <c r="F11" s="17" t="n">
        <v>55.1</v>
      </c>
      <c r="G11" s="61" t="n">
        <v>80.7</v>
      </c>
    </row>
    <row r="12" customFormat="false" ht="12.75" hidden="false" customHeight="false" outlineLevel="0" collapsed="false">
      <c r="A12" s="179"/>
      <c r="B12" s="234" t="n">
        <v>2015</v>
      </c>
      <c r="C12" s="32" t="n">
        <v>98.3</v>
      </c>
      <c r="D12" s="32" t="n">
        <v>95.8</v>
      </c>
      <c r="E12" s="32" t="n">
        <v>93.1</v>
      </c>
      <c r="F12" s="32" t="n">
        <v>55.1</v>
      </c>
      <c r="G12" s="66" t="n">
        <v>81</v>
      </c>
    </row>
    <row r="13" customFormat="false" ht="12.75" hidden="false" customHeight="false" outlineLevel="0" collapsed="false">
      <c r="A13" s="235" t="s">
        <v>84</v>
      </c>
      <c r="B13" s="230" t="n">
        <v>2005</v>
      </c>
      <c r="C13" s="60" t="n">
        <v>98.9</v>
      </c>
      <c r="D13" s="60" t="n">
        <v>94</v>
      </c>
      <c r="E13" s="60" t="n">
        <v>91.2</v>
      </c>
      <c r="F13" s="60" t="n">
        <v>75.2</v>
      </c>
      <c r="G13" s="236" t="n">
        <v>81.4</v>
      </c>
    </row>
    <row r="14" customFormat="false" ht="12.75" hidden="false" customHeight="false" outlineLevel="0" collapsed="false">
      <c r="A14" s="237" t="s">
        <v>85</v>
      </c>
      <c r="B14" s="230" t="n">
        <v>2010</v>
      </c>
      <c r="C14" s="17" t="n">
        <v>99.5</v>
      </c>
      <c r="D14" s="17" t="n">
        <v>97.4</v>
      </c>
      <c r="E14" s="17" t="n">
        <v>95.3</v>
      </c>
      <c r="F14" s="17" t="n">
        <v>76.3</v>
      </c>
      <c r="G14" s="61" t="n">
        <v>84.5</v>
      </c>
    </row>
    <row r="15" customFormat="false" ht="12.75" hidden="false" customHeight="false" outlineLevel="0" collapsed="false">
      <c r="A15" s="237"/>
      <c r="B15" s="230" t="n">
        <v>2014</v>
      </c>
      <c r="C15" s="17" t="n">
        <v>99.6</v>
      </c>
      <c r="D15" s="17" t="n">
        <v>97.6</v>
      </c>
      <c r="E15" s="17" t="n">
        <v>95.5</v>
      </c>
      <c r="F15" s="17" t="n">
        <v>74.5</v>
      </c>
      <c r="G15" s="61" t="n">
        <v>85.1</v>
      </c>
    </row>
    <row r="16" customFormat="false" ht="12.75" hidden="false" customHeight="false" outlineLevel="0" collapsed="false">
      <c r="A16" s="179"/>
      <c r="B16" s="234" t="n">
        <v>2015</v>
      </c>
      <c r="C16" s="32" t="n">
        <v>99.5</v>
      </c>
      <c r="D16" s="32" t="n">
        <v>97.6</v>
      </c>
      <c r="E16" s="32" t="n">
        <v>95.5</v>
      </c>
      <c r="F16" s="32" t="n">
        <v>73.9</v>
      </c>
      <c r="G16" s="66" t="n">
        <v>85.6</v>
      </c>
    </row>
    <row r="17" customFormat="false" ht="12.75" hidden="false" customHeight="false" outlineLevel="0" collapsed="false">
      <c r="A17" s="235" t="s">
        <v>86</v>
      </c>
      <c r="B17" s="230" t="n">
        <v>2005</v>
      </c>
      <c r="C17" s="60" t="n">
        <v>93.6</v>
      </c>
      <c r="D17" s="60" t="n">
        <v>80.5</v>
      </c>
      <c r="E17" s="60" t="n">
        <v>81.8</v>
      </c>
      <c r="F17" s="60" t="n">
        <v>6.9</v>
      </c>
      <c r="G17" s="236" t="n">
        <v>61.7</v>
      </c>
    </row>
    <row r="18" customFormat="false" ht="12.75" hidden="false" customHeight="false" outlineLevel="0" collapsed="false">
      <c r="A18" s="237" t="s">
        <v>87</v>
      </c>
      <c r="B18" s="230" t="n">
        <v>2010</v>
      </c>
      <c r="C18" s="17" t="n">
        <v>95.4</v>
      </c>
      <c r="D18" s="17" t="n">
        <v>91.3</v>
      </c>
      <c r="E18" s="17" t="n">
        <v>87.3</v>
      </c>
      <c r="F18" s="17" t="n">
        <v>12.3</v>
      </c>
      <c r="G18" s="61" t="n">
        <v>69.8</v>
      </c>
    </row>
    <row r="19" customFormat="false" ht="12.75" hidden="false" customHeight="false" outlineLevel="0" collapsed="false">
      <c r="A19" s="237"/>
      <c r="B19" s="230" t="n">
        <v>2014</v>
      </c>
      <c r="C19" s="17" t="n">
        <v>95.6</v>
      </c>
      <c r="D19" s="17" t="n">
        <v>91.7</v>
      </c>
      <c r="E19" s="17" t="n">
        <v>87.8</v>
      </c>
      <c r="F19" s="17" t="n">
        <v>12.8</v>
      </c>
      <c r="G19" s="61" t="n">
        <v>70.9</v>
      </c>
    </row>
    <row r="20" customFormat="false" ht="12.75" hidden="false" customHeight="false" outlineLevel="0" collapsed="false">
      <c r="A20" s="179"/>
      <c r="B20" s="234" t="n">
        <v>2015</v>
      </c>
      <c r="C20" s="32" t="n">
        <v>95.5</v>
      </c>
      <c r="D20" s="32" t="n">
        <v>91.5</v>
      </c>
      <c r="E20" s="32" t="n">
        <v>87.5</v>
      </c>
      <c r="F20" s="32" t="n">
        <v>10.7</v>
      </c>
      <c r="G20" s="66" t="n">
        <v>70.2</v>
      </c>
    </row>
    <row r="21" customFormat="false" ht="12.75" hidden="false" customHeight="false" outlineLevel="0" collapsed="false">
      <c r="A21" s="179"/>
      <c r="B21" s="238"/>
      <c r="C21" s="238"/>
      <c r="D21" s="238"/>
      <c r="E21" s="238"/>
      <c r="F21" s="238"/>
      <c r="G21" s="238"/>
    </row>
    <row r="22" customFormat="false" ht="12.75" hidden="false" customHeight="false" outlineLevel="0" collapsed="false">
      <c r="A22" s="209" t="s">
        <v>277</v>
      </c>
      <c r="B22" s="238"/>
      <c r="C22" s="238"/>
      <c r="D22" s="238"/>
      <c r="E22" s="238"/>
      <c r="F22" s="238"/>
      <c r="G22" s="238"/>
    </row>
    <row r="23" customFormat="false" ht="12.75" hidden="false" customHeight="false" outlineLevel="0" collapsed="false">
      <c r="A23" s="209" t="s">
        <v>278</v>
      </c>
      <c r="B23" s="238"/>
      <c r="C23" s="238"/>
      <c r="D23" s="238"/>
      <c r="E23" s="238"/>
      <c r="F23" s="238"/>
      <c r="G23" s="238"/>
    </row>
  </sheetData>
  <mergeCells count="2">
    <mergeCell ref="A6:B7"/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9" width="19.56"/>
    <col collapsed="false" customWidth="true" hidden="true" outlineLevel="0" max="4" min="2" style="239" width="27.42"/>
    <col collapsed="false" customWidth="true" hidden="false" outlineLevel="0" max="5" min="5" style="239" width="2.99"/>
    <col collapsed="false" customWidth="true" hidden="false" outlineLevel="0" max="12" min="6" style="239" width="10.85"/>
    <col collapsed="false" customWidth="false" hidden="false" outlineLevel="0" max="257" min="13" style="239" width="9.14"/>
  </cols>
  <sheetData>
    <row r="1" customFormat="false" ht="11.25" hidden="false" customHeight="false" outlineLevel="0" collapsed="false">
      <c r="A1" s="141" t="s">
        <v>27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s="241" customFormat="true" ht="11.25" hidden="false" customHeight="false" outlineLevel="0" collapsed="false">
      <c r="A2" s="124" t="s">
        <v>280</v>
      </c>
      <c r="F2" s="242"/>
    </row>
    <row r="3" customFormat="false" ht="30" hidden="false" customHeight="true" outlineLevel="0" collapsed="false">
      <c r="A3" s="243" t="s">
        <v>268</v>
      </c>
      <c r="B3" s="243"/>
      <c r="C3" s="243"/>
      <c r="D3" s="243"/>
      <c r="E3" s="243"/>
      <c r="F3" s="244" t="s">
        <v>281</v>
      </c>
      <c r="G3" s="245" t="s">
        <v>282</v>
      </c>
      <c r="H3" s="245"/>
      <c r="I3" s="245"/>
      <c r="J3" s="245"/>
      <c r="K3" s="245"/>
      <c r="L3" s="245"/>
    </row>
    <row r="4" customFormat="false" ht="131.25" hidden="false" customHeight="true" outlineLevel="0" collapsed="false">
      <c r="A4" s="246" t="s">
        <v>283</v>
      </c>
      <c r="B4" s="246"/>
      <c r="C4" s="246"/>
      <c r="D4" s="246"/>
      <c r="E4" s="246"/>
      <c r="F4" s="244"/>
      <c r="G4" s="247" t="s">
        <v>284</v>
      </c>
      <c r="H4" s="247" t="s">
        <v>285</v>
      </c>
      <c r="I4" s="247" t="s">
        <v>286</v>
      </c>
      <c r="J4" s="248" t="s">
        <v>287</v>
      </c>
      <c r="K4" s="247" t="s">
        <v>288</v>
      </c>
      <c r="L4" s="248" t="s">
        <v>289</v>
      </c>
    </row>
    <row r="5" customFormat="false" ht="27.75" hidden="false" customHeight="true" outlineLevel="0" collapsed="false">
      <c r="A5" s="249" t="s">
        <v>290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188"/>
    </row>
    <row r="6" customFormat="false" ht="12" hidden="false" customHeight="true" outlineLevel="0" collapsed="false">
      <c r="A6" s="250" t="s">
        <v>291</v>
      </c>
      <c r="B6" s="251"/>
      <c r="C6" s="251"/>
      <c r="D6" s="251"/>
      <c r="E6" s="234" t="s">
        <v>292</v>
      </c>
      <c r="F6" s="252" t="n">
        <v>128302</v>
      </c>
      <c r="G6" s="252" t="n">
        <v>61655</v>
      </c>
      <c r="H6" s="252" t="n">
        <v>31850</v>
      </c>
      <c r="I6" s="252" t="n">
        <v>23690</v>
      </c>
      <c r="J6" s="252" t="n">
        <v>5148</v>
      </c>
      <c r="K6" s="252" t="n">
        <v>2153</v>
      </c>
      <c r="L6" s="253" t="n">
        <v>3806</v>
      </c>
    </row>
    <row r="7" customFormat="false" ht="12" hidden="false" customHeight="true" outlineLevel="0" collapsed="false">
      <c r="A7" s="254" t="s">
        <v>276</v>
      </c>
      <c r="B7" s="251"/>
      <c r="C7" s="251"/>
      <c r="D7" s="251"/>
      <c r="E7" s="234" t="s">
        <v>293</v>
      </c>
      <c r="F7" s="255" t="n">
        <v>25766</v>
      </c>
      <c r="G7" s="255" t="n">
        <v>12762</v>
      </c>
      <c r="H7" s="255" t="n">
        <v>6359.8</v>
      </c>
      <c r="I7" s="255" t="n">
        <v>4433.1</v>
      </c>
      <c r="J7" s="255" t="n">
        <v>808.7</v>
      </c>
      <c r="K7" s="255" t="n">
        <v>515.3</v>
      </c>
      <c r="L7" s="256" t="n">
        <v>887.3</v>
      </c>
    </row>
    <row r="8" customFormat="false" ht="12" hidden="false" customHeight="true" outlineLevel="0" collapsed="false">
      <c r="A8" s="257"/>
      <c r="B8" s="258"/>
      <c r="C8" s="258"/>
      <c r="D8" s="258"/>
      <c r="E8" s="234" t="s">
        <v>294</v>
      </c>
      <c r="F8" s="259" t="n">
        <v>201</v>
      </c>
      <c r="G8" s="259" t="n">
        <v>207</v>
      </c>
      <c r="H8" s="259" t="n">
        <v>200</v>
      </c>
      <c r="I8" s="259" t="n">
        <v>187</v>
      </c>
      <c r="J8" s="259" t="n">
        <v>157</v>
      </c>
      <c r="K8" s="259" t="n">
        <v>239</v>
      </c>
      <c r="L8" s="260" t="n">
        <v>233</v>
      </c>
    </row>
    <row r="9" customFormat="false" ht="12" hidden="false" customHeight="true" outlineLevel="0" collapsed="false">
      <c r="A9" s="261" t="s">
        <v>84</v>
      </c>
      <c r="B9" s="258"/>
      <c r="C9" s="258"/>
      <c r="D9" s="258"/>
      <c r="E9" s="230" t="s">
        <v>292</v>
      </c>
      <c r="F9" s="262" t="n">
        <v>113839</v>
      </c>
      <c r="G9" s="262" t="n">
        <v>56471</v>
      </c>
      <c r="H9" s="262" t="n">
        <v>29135</v>
      </c>
      <c r="I9" s="262" t="n">
        <v>20394</v>
      </c>
      <c r="J9" s="262" t="n">
        <v>2682</v>
      </c>
      <c r="K9" s="262" t="n">
        <v>2153</v>
      </c>
      <c r="L9" s="263" t="n">
        <v>3004</v>
      </c>
    </row>
    <row r="10" customFormat="false" ht="12" hidden="false" customHeight="true" outlineLevel="0" collapsed="false">
      <c r="A10" s="180" t="s">
        <v>295</v>
      </c>
      <c r="B10" s="258"/>
      <c r="C10" s="258"/>
      <c r="D10" s="258"/>
      <c r="E10" s="230" t="s">
        <v>293</v>
      </c>
      <c r="F10" s="22" t="n">
        <v>22933.3</v>
      </c>
      <c r="G10" s="22" t="n">
        <v>11738.7</v>
      </c>
      <c r="H10" s="22" t="n">
        <v>5743.5</v>
      </c>
      <c r="I10" s="22" t="n">
        <v>3771.3</v>
      </c>
      <c r="J10" s="22" t="n">
        <v>450.3</v>
      </c>
      <c r="K10" s="22" t="n">
        <v>515.3</v>
      </c>
      <c r="L10" s="264" t="n">
        <v>714.2</v>
      </c>
    </row>
    <row r="11" customFormat="false" ht="12" hidden="false" customHeight="true" outlineLevel="0" collapsed="false">
      <c r="A11" s="257"/>
      <c r="B11" s="258"/>
      <c r="C11" s="258"/>
      <c r="D11" s="258"/>
      <c r="E11" s="230" t="s">
        <v>294</v>
      </c>
      <c r="F11" s="265" t="n">
        <v>202</v>
      </c>
      <c r="G11" s="265" t="n">
        <v>208</v>
      </c>
      <c r="H11" s="265" t="n">
        <v>197</v>
      </c>
      <c r="I11" s="265" t="n">
        <v>185</v>
      </c>
      <c r="J11" s="265" t="n">
        <v>168</v>
      </c>
      <c r="K11" s="265" t="n">
        <v>239</v>
      </c>
      <c r="L11" s="266" t="n">
        <v>238</v>
      </c>
    </row>
    <row r="12" customFormat="false" ht="12" hidden="false" customHeight="true" outlineLevel="0" collapsed="false">
      <c r="A12" s="261" t="s">
        <v>86</v>
      </c>
      <c r="B12" s="258"/>
      <c r="C12" s="258"/>
      <c r="D12" s="258"/>
      <c r="E12" s="230" t="s">
        <v>292</v>
      </c>
      <c r="F12" s="262" t="n">
        <v>14463</v>
      </c>
      <c r="G12" s="262" t="n">
        <v>5184</v>
      </c>
      <c r="H12" s="262" t="n">
        <v>2715</v>
      </c>
      <c r="I12" s="262" t="n">
        <v>3296</v>
      </c>
      <c r="J12" s="262" t="n">
        <v>2466</v>
      </c>
      <c r="K12" s="262" t="s">
        <v>205</v>
      </c>
      <c r="L12" s="263" t="n">
        <v>802</v>
      </c>
    </row>
    <row r="13" customFormat="false" ht="12" hidden="false" customHeight="true" outlineLevel="0" collapsed="false">
      <c r="A13" s="180" t="s">
        <v>87</v>
      </c>
      <c r="B13" s="258"/>
      <c r="C13" s="258"/>
      <c r="D13" s="258"/>
      <c r="E13" s="230" t="s">
        <v>293</v>
      </c>
      <c r="F13" s="22" t="n">
        <v>2832.7</v>
      </c>
      <c r="G13" s="22" t="n">
        <v>1023.2</v>
      </c>
      <c r="H13" s="22" t="n">
        <v>616.3</v>
      </c>
      <c r="I13" s="22" t="n">
        <v>661.7</v>
      </c>
      <c r="J13" s="22" t="n">
        <v>358.4</v>
      </c>
      <c r="K13" s="262" t="s">
        <v>205</v>
      </c>
      <c r="L13" s="264" t="n">
        <v>173.1</v>
      </c>
    </row>
    <row r="14" customFormat="false" ht="12" hidden="false" customHeight="true" outlineLevel="0" collapsed="false">
      <c r="A14" s="238"/>
      <c r="B14" s="238"/>
      <c r="C14" s="238"/>
      <c r="D14" s="238"/>
      <c r="E14" s="230" t="s">
        <v>294</v>
      </c>
      <c r="F14" s="265" t="n">
        <v>196</v>
      </c>
      <c r="G14" s="265" t="n">
        <v>197</v>
      </c>
      <c r="H14" s="265" t="n">
        <v>227</v>
      </c>
      <c r="I14" s="265" t="n">
        <v>201</v>
      </c>
      <c r="J14" s="265" t="n">
        <v>145</v>
      </c>
      <c r="K14" s="262" t="s">
        <v>205</v>
      </c>
      <c r="L14" s="266" t="n">
        <v>216</v>
      </c>
    </row>
    <row r="15" customFormat="false" ht="30.75" hidden="false" customHeight="true" outlineLevel="0" collapsed="false">
      <c r="A15" s="249" t="s">
        <v>296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</row>
    <row r="16" customFormat="false" ht="12" hidden="false" customHeight="true" outlineLevel="0" collapsed="false">
      <c r="A16" s="250" t="s">
        <v>291</v>
      </c>
      <c r="B16" s="251"/>
      <c r="C16" s="251"/>
      <c r="D16" s="251"/>
      <c r="E16" s="234" t="s">
        <v>292</v>
      </c>
      <c r="F16" s="90" t="n">
        <v>100</v>
      </c>
      <c r="G16" s="90" t="n">
        <v>48.1</v>
      </c>
      <c r="H16" s="90" t="n">
        <v>24.8</v>
      </c>
      <c r="I16" s="90" t="n">
        <v>18.5</v>
      </c>
      <c r="J16" s="90" t="n">
        <v>4</v>
      </c>
      <c r="K16" s="90" t="n">
        <v>1.7</v>
      </c>
      <c r="L16" s="267" t="n">
        <v>3</v>
      </c>
    </row>
    <row r="17" customFormat="false" ht="12" hidden="false" customHeight="true" outlineLevel="0" collapsed="false">
      <c r="A17" s="254" t="s">
        <v>276</v>
      </c>
      <c r="B17" s="251"/>
      <c r="C17" s="251"/>
      <c r="D17" s="251"/>
      <c r="E17" s="234" t="s">
        <v>293</v>
      </c>
      <c r="F17" s="90" t="n">
        <v>100</v>
      </c>
      <c r="G17" s="90" t="n">
        <v>49.5</v>
      </c>
      <c r="H17" s="90" t="n">
        <v>24.7</v>
      </c>
      <c r="I17" s="90" t="n">
        <v>17.2</v>
      </c>
      <c r="J17" s="90" t="n">
        <v>3.1</v>
      </c>
      <c r="K17" s="90" t="n">
        <v>2</v>
      </c>
      <c r="L17" s="267" t="n">
        <v>3.4</v>
      </c>
    </row>
    <row r="18" customFormat="false" ht="12" hidden="false" customHeight="true" outlineLevel="0" collapsed="false">
      <c r="A18" s="261" t="s">
        <v>84</v>
      </c>
      <c r="B18" s="258"/>
      <c r="C18" s="258"/>
      <c r="D18" s="258"/>
      <c r="E18" s="230" t="s">
        <v>292</v>
      </c>
      <c r="F18" s="37" t="n">
        <v>100</v>
      </c>
      <c r="G18" s="37" t="n">
        <v>49.6</v>
      </c>
      <c r="H18" s="37" t="n">
        <v>25.6</v>
      </c>
      <c r="I18" s="37" t="n">
        <v>17.9</v>
      </c>
      <c r="J18" s="37" t="n">
        <v>2.4</v>
      </c>
      <c r="K18" s="37" t="n">
        <v>1.9</v>
      </c>
      <c r="L18" s="187" t="n">
        <v>2.6</v>
      </c>
    </row>
    <row r="19" customFormat="false" ht="12" hidden="false" customHeight="true" outlineLevel="0" collapsed="false">
      <c r="A19" s="180" t="s">
        <v>295</v>
      </c>
      <c r="B19" s="258"/>
      <c r="C19" s="258"/>
      <c r="D19" s="258"/>
      <c r="E19" s="230" t="s">
        <v>293</v>
      </c>
      <c r="F19" s="37" t="n">
        <v>100</v>
      </c>
      <c r="G19" s="37" t="n">
        <v>51.2</v>
      </c>
      <c r="H19" s="37" t="n">
        <v>25</v>
      </c>
      <c r="I19" s="37" t="n">
        <v>16.4</v>
      </c>
      <c r="J19" s="37" t="n">
        <v>2</v>
      </c>
      <c r="K19" s="37" t="n">
        <v>2.3</v>
      </c>
      <c r="L19" s="187" t="n">
        <v>3.1</v>
      </c>
    </row>
    <row r="20" customFormat="false" ht="12" hidden="false" customHeight="true" outlineLevel="0" collapsed="false">
      <c r="A20" s="261" t="s">
        <v>86</v>
      </c>
      <c r="B20" s="258"/>
      <c r="C20" s="258"/>
      <c r="D20" s="258"/>
      <c r="E20" s="230" t="s">
        <v>292</v>
      </c>
      <c r="F20" s="37" t="n">
        <v>100</v>
      </c>
      <c r="G20" s="37" t="n">
        <v>35.8</v>
      </c>
      <c r="H20" s="37" t="n">
        <v>18.8</v>
      </c>
      <c r="I20" s="37" t="n">
        <v>22.8</v>
      </c>
      <c r="J20" s="37" t="n">
        <v>17.1</v>
      </c>
      <c r="K20" s="37" t="s">
        <v>205</v>
      </c>
      <c r="L20" s="187" t="n">
        <v>5.5</v>
      </c>
    </row>
    <row r="21" customFormat="false" ht="12" hidden="false" customHeight="true" outlineLevel="0" collapsed="false">
      <c r="A21" s="180" t="s">
        <v>87</v>
      </c>
      <c r="B21" s="258"/>
      <c r="C21" s="258"/>
      <c r="D21" s="258"/>
      <c r="E21" s="230" t="s">
        <v>293</v>
      </c>
      <c r="F21" s="37" t="n">
        <v>100</v>
      </c>
      <c r="G21" s="37" t="n">
        <v>36.1</v>
      </c>
      <c r="H21" s="37" t="n">
        <v>21.8</v>
      </c>
      <c r="I21" s="37" t="n">
        <v>23.4</v>
      </c>
      <c r="J21" s="37" t="n">
        <v>12.6</v>
      </c>
      <c r="K21" s="37" t="s">
        <v>205</v>
      </c>
      <c r="L21" s="187" t="n">
        <v>6.1</v>
      </c>
    </row>
  </sheetData>
  <mergeCells count="6">
    <mergeCell ref="A3:E3"/>
    <mergeCell ref="F3:F4"/>
    <mergeCell ref="G3:L3"/>
    <mergeCell ref="A4:E4"/>
    <mergeCell ref="A5:L5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9" width="19.99"/>
    <col collapsed="false" customWidth="true" hidden="false" outlineLevel="0" max="2" min="2" style="239" width="5.99"/>
    <col collapsed="false" customWidth="true" hidden="false" outlineLevel="0" max="3" min="3" style="239" width="9.56"/>
    <col collapsed="false" customWidth="true" hidden="false" outlineLevel="0" max="4" min="4" style="239" width="9.99"/>
    <col collapsed="false" customWidth="true" hidden="false" outlineLevel="0" max="5" min="5" style="239" width="7.85"/>
    <col collapsed="false" customWidth="false" hidden="false" outlineLevel="0" max="6" min="6" style="239" width="9.14"/>
    <col collapsed="false" customWidth="true" hidden="false" outlineLevel="0" max="7" min="7" style="239" width="7.85"/>
    <col collapsed="false" customWidth="false" hidden="false" outlineLevel="0" max="257" min="8" style="239" width="9.14"/>
  </cols>
  <sheetData>
    <row r="1" s="240" customFormat="true" ht="10.5" hidden="false" customHeight="false" outlineLevel="0" collapsed="false">
      <c r="A1" s="239" t="s">
        <v>297</v>
      </c>
    </row>
    <row r="2" s="241" customFormat="true" ht="10.5" hidden="false" customHeight="false" outlineLevel="0" collapsed="false">
      <c r="A2" s="268" t="s">
        <v>298</v>
      </c>
      <c r="B2" s="269"/>
    </row>
    <row r="3" customFormat="false" ht="60" hidden="false" customHeight="true" outlineLevel="0" collapsed="false">
      <c r="A3" s="270" t="s">
        <v>268</v>
      </c>
      <c r="B3" s="270"/>
      <c r="C3" s="270" t="s">
        <v>299</v>
      </c>
      <c r="D3" s="270"/>
      <c r="E3" s="147" t="s">
        <v>300</v>
      </c>
      <c r="F3" s="147"/>
      <c r="G3" s="147"/>
      <c r="H3" s="147"/>
    </row>
    <row r="4" customFormat="false" ht="22.5" hidden="false" customHeight="true" outlineLevel="0" collapsed="false">
      <c r="A4" s="270"/>
      <c r="B4" s="270"/>
      <c r="C4" s="270" t="s">
        <v>149</v>
      </c>
      <c r="D4" s="148" t="s">
        <v>301</v>
      </c>
      <c r="E4" s="271" t="s">
        <v>302</v>
      </c>
      <c r="F4" s="271"/>
      <c r="G4" s="272" t="s">
        <v>303</v>
      </c>
      <c r="H4" s="272"/>
    </row>
    <row r="5" customFormat="false" ht="54" hidden="false" customHeight="true" outlineLevel="0" collapsed="false">
      <c r="A5" s="270"/>
      <c r="B5" s="270"/>
      <c r="C5" s="270"/>
      <c r="D5" s="148"/>
      <c r="E5" s="148" t="s">
        <v>304</v>
      </c>
      <c r="F5" s="148" t="s">
        <v>305</v>
      </c>
      <c r="G5" s="148" t="s">
        <v>304</v>
      </c>
      <c r="H5" s="147" t="s">
        <v>305</v>
      </c>
    </row>
    <row r="6" customFormat="false" ht="15" hidden="false" customHeight="true" outlineLevel="0" collapsed="false">
      <c r="A6" s="270"/>
      <c r="B6" s="270"/>
      <c r="C6" s="273" t="s">
        <v>306</v>
      </c>
      <c r="D6" s="273"/>
      <c r="E6" s="273"/>
      <c r="F6" s="273"/>
      <c r="G6" s="273"/>
      <c r="H6" s="273"/>
    </row>
    <row r="7" customFormat="false" ht="9.75" hidden="false" customHeight="true" outlineLevel="0" collapsed="false">
      <c r="A7" s="274"/>
      <c r="B7" s="275"/>
      <c r="C7" s="276"/>
      <c r="D7" s="276"/>
      <c r="E7" s="276"/>
      <c r="F7" s="276"/>
      <c r="G7" s="276"/>
      <c r="H7" s="277"/>
    </row>
    <row r="8" customFormat="false" ht="16.5" hidden="false" customHeight="true" outlineLevel="0" collapsed="false">
      <c r="A8" s="250" t="s">
        <v>291</v>
      </c>
      <c r="B8" s="230" t="n">
        <v>2005</v>
      </c>
      <c r="C8" s="96" t="n">
        <v>59.1</v>
      </c>
      <c r="D8" s="37" t="n">
        <v>56.4</v>
      </c>
      <c r="E8" s="37" t="n">
        <v>298.3</v>
      </c>
      <c r="F8" s="37" t="n">
        <v>126.3</v>
      </c>
      <c r="G8" s="37" t="n">
        <v>2253.8</v>
      </c>
      <c r="H8" s="278" t="n">
        <v>798</v>
      </c>
    </row>
    <row r="9" customFormat="false" ht="10.5" hidden="false" customHeight="false" outlineLevel="0" collapsed="false">
      <c r="A9" s="254" t="s">
        <v>276</v>
      </c>
      <c r="B9" s="230" t="n">
        <v>2010</v>
      </c>
      <c r="C9" s="96" t="n">
        <v>56.2</v>
      </c>
      <c r="D9" s="96" t="n">
        <v>47.9</v>
      </c>
      <c r="E9" s="96" t="n">
        <v>248.8</v>
      </c>
      <c r="F9" s="96" t="n">
        <v>142.6</v>
      </c>
      <c r="G9" s="96" t="n">
        <v>2184.6</v>
      </c>
      <c r="H9" s="279" t="n">
        <v>883.8</v>
      </c>
    </row>
    <row r="10" customFormat="false" ht="10.5" hidden="false" customHeight="false" outlineLevel="0" collapsed="false">
      <c r="A10" s="254"/>
      <c r="B10" s="230" t="n">
        <v>2014</v>
      </c>
      <c r="C10" s="37" t="n">
        <v>52.7</v>
      </c>
      <c r="D10" s="37" t="n">
        <v>43</v>
      </c>
      <c r="E10" s="37" t="n">
        <v>223.3</v>
      </c>
      <c r="F10" s="37" t="n">
        <v>133.2</v>
      </c>
      <c r="G10" s="37" t="n">
        <v>1885.8</v>
      </c>
      <c r="H10" s="278" t="n">
        <v>974.3</v>
      </c>
    </row>
    <row r="11" customFormat="false" ht="10.5" hidden="false" customHeight="false" outlineLevel="0" collapsed="false">
      <c r="A11" s="254"/>
      <c r="B11" s="234" t="n">
        <v>2015</v>
      </c>
      <c r="C11" s="90" t="n">
        <v>54.8</v>
      </c>
      <c r="D11" s="90" t="n">
        <v>50.5</v>
      </c>
      <c r="E11" s="90" t="n">
        <v>222.7</v>
      </c>
      <c r="F11" s="90" t="n">
        <v>131.3</v>
      </c>
      <c r="G11" s="90" t="n">
        <v>1713.6</v>
      </c>
      <c r="H11" s="280" t="n">
        <v>887.2</v>
      </c>
    </row>
    <row r="12" customFormat="false" ht="10.5" hidden="false" customHeight="false" outlineLevel="0" collapsed="false">
      <c r="A12" s="261" t="s">
        <v>84</v>
      </c>
      <c r="B12" s="230" t="n">
        <v>2005</v>
      </c>
      <c r="C12" s="37" t="n">
        <v>32.1</v>
      </c>
      <c r="D12" s="37" t="n">
        <v>29.5</v>
      </c>
      <c r="E12" s="37" t="n">
        <v>276</v>
      </c>
      <c r="F12" s="37" t="n">
        <v>113.5</v>
      </c>
      <c r="G12" s="37" t="n">
        <v>1361.3</v>
      </c>
      <c r="H12" s="278" t="n">
        <v>405.7</v>
      </c>
    </row>
    <row r="13" customFormat="false" ht="10.5" hidden="false" customHeight="false" outlineLevel="0" collapsed="false">
      <c r="A13" s="180" t="s">
        <v>295</v>
      </c>
      <c r="B13" s="230" t="n">
        <v>2010</v>
      </c>
      <c r="C13" s="37" t="n">
        <v>31.8</v>
      </c>
      <c r="D13" s="37" t="n">
        <v>25</v>
      </c>
      <c r="E13" s="37" t="n">
        <v>236</v>
      </c>
      <c r="F13" s="37" t="n">
        <v>134.5</v>
      </c>
      <c r="G13" s="37" t="n">
        <v>1293</v>
      </c>
      <c r="H13" s="278" t="n">
        <v>473.1</v>
      </c>
    </row>
    <row r="14" customFormat="false" ht="10.5" hidden="false" customHeight="false" outlineLevel="0" collapsed="false">
      <c r="A14" s="180"/>
      <c r="B14" s="230" t="n">
        <v>2014</v>
      </c>
      <c r="C14" s="37" t="n">
        <v>38.5</v>
      </c>
      <c r="D14" s="37" t="n">
        <v>29.2</v>
      </c>
      <c r="E14" s="37" t="n">
        <v>210.3</v>
      </c>
      <c r="F14" s="37" t="n">
        <v>125.1</v>
      </c>
      <c r="G14" s="37" t="n">
        <v>1000</v>
      </c>
      <c r="H14" s="278" t="n">
        <v>458.5</v>
      </c>
    </row>
    <row r="15" customFormat="false" ht="10.5" hidden="false" customHeight="false" outlineLevel="0" collapsed="false">
      <c r="A15" s="180"/>
      <c r="B15" s="234" t="n">
        <v>2015</v>
      </c>
      <c r="C15" s="90" t="n">
        <v>29.6</v>
      </c>
      <c r="D15" s="90" t="n">
        <v>26.3</v>
      </c>
      <c r="E15" s="90" t="n">
        <v>209.7</v>
      </c>
      <c r="F15" s="90" t="n">
        <v>123.2</v>
      </c>
      <c r="G15" s="90" t="n">
        <v>934.8</v>
      </c>
      <c r="H15" s="280" t="n">
        <v>431.9</v>
      </c>
    </row>
    <row r="16" customFormat="false" ht="10.5" hidden="false" customHeight="false" outlineLevel="0" collapsed="false">
      <c r="A16" s="261" t="s">
        <v>86</v>
      </c>
      <c r="B16" s="230" t="n">
        <v>2005</v>
      </c>
      <c r="C16" s="37" t="n">
        <v>27</v>
      </c>
      <c r="D16" s="37" t="n">
        <v>26.9</v>
      </c>
      <c r="E16" s="37" t="n">
        <v>22.3</v>
      </c>
      <c r="F16" s="37" t="n">
        <v>12.8</v>
      </c>
      <c r="G16" s="37" t="n">
        <v>892.5</v>
      </c>
      <c r="H16" s="278" t="n">
        <v>392.3</v>
      </c>
    </row>
    <row r="17" customFormat="false" ht="10.5" hidden="false" customHeight="false" outlineLevel="0" collapsed="false">
      <c r="A17" s="180" t="s">
        <v>87</v>
      </c>
      <c r="B17" s="230" t="n">
        <v>2010</v>
      </c>
      <c r="C17" s="37" t="n">
        <v>24.4</v>
      </c>
      <c r="D17" s="37" t="n">
        <v>22.9</v>
      </c>
      <c r="E17" s="37" t="n">
        <v>12.8</v>
      </c>
      <c r="F17" s="37" t="n">
        <v>8.1</v>
      </c>
      <c r="G17" s="37" t="n">
        <v>891.6</v>
      </c>
      <c r="H17" s="278" t="n">
        <v>410.7</v>
      </c>
    </row>
    <row r="18" customFormat="false" ht="10.5" hidden="false" customHeight="false" outlineLevel="0" collapsed="false">
      <c r="A18" s="258"/>
      <c r="B18" s="230" t="n">
        <v>2014</v>
      </c>
      <c r="C18" s="37" t="n">
        <v>14.2</v>
      </c>
      <c r="D18" s="37" t="n">
        <v>13.8</v>
      </c>
      <c r="E18" s="37" t="n">
        <v>13</v>
      </c>
      <c r="F18" s="37" t="n">
        <v>8.1</v>
      </c>
      <c r="G18" s="37" t="n">
        <v>885.8</v>
      </c>
      <c r="H18" s="278" t="n">
        <v>515.8</v>
      </c>
    </row>
    <row r="19" customFormat="false" ht="10.5" hidden="false" customHeight="false" outlineLevel="0" collapsed="false">
      <c r="A19" s="258"/>
      <c r="B19" s="234" t="n">
        <v>2015</v>
      </c>
      <c r="C19" s="90" t="n">
        <v>25.2</v>
      </c>
      <c r="D19" s="90" t="n">
        <v>24.2</v>
      </c>
      <c r="E19" s="90" t="n">
        <v>13</v>
      </c>
      <c r="F19" s="90" t="n">
        <v>8.1</v>
      </c>
      <c r="G19" s="90" t="n">
        <v>778.8</v>
      </c>
      <c r="H19" s="280" t="n">
        <v>455.3</v>
      </c>
    </row>
  </sheetData>
  <mergeCells count="8">
    <mergeCell ref="A3:B6"/>
    <mergeCell ref="C3:D3"/>
    <mergeCell ref="E3:H3"/>
    <mergeCell ref="C4:C5"/>
    <mergeCell ref="D4:D5"/>
    <mergeCell ref="E4:F4"/>
    <mergeCell ref="G4:H4"/>
    <mergeCell ref="C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25.41"/>
    <col collapsed="false" customWidth="false" hidden="false" outlineLevel="0" max="5" min="2" style="281" width="9.14"/>
    <col collapsed="false" customWidth="true" hidden="false" outlineLevel="0" max="6" min="6" style="281" width="27.28"/>
    <col collapsed="false" customWidth="false" hidden="false" outlineLevel="0" max="257" min="7" style="281" width="9.14"/>
  </cols>
  <sheetData>
    <row r="1" s="283" customFormat="true" ht="12.75" hidden="false" customHeight="true" outlineLevel="0" collapsed="false">
      <c r="A1" s="282" t="s">
        <v>307</v>
      </c>
      <c r="B1" s="188"/>
      <c r="C1" s="188"/>
      <c r="D1" s="188"/>
      <c r="E1" s="188"/>
      <c r="F1" s="269"/>
    </row>
    <row r="2" s="283" customFormat="true" ht="12.75" hidden="false" customHeight="true" outlineLevel="0" collapsed="false">
      <c r="A2" s="284" t="s">
        <v>308</v>
      </c>
      <c r="B2" s="188"/>
      <c r="C2" s="188"/>
      <c r="D2" s="188"/>
      <c r="E2" s="188"/>
      <c r="F2" s="269"/>
    </row>
    <row r="3" s="283" customFormat="true" ht="36" hidden="false" customHeight="true" outlineLevel="0" collapsed="false">
      <c r="A3" s="173" t="s">
        <v>188</v>
      </c>
      <c r="B3" s="174" t="n">
        <v>2005</v>
      </c>
      <c r="C3" s="175" t="n">
        <v>2010</v>
      </c>
      <c r="D3" s="175" t="n">
        <v>2014</v>
      </c>
      <c r="E3" s="175" t="n">
        <v>2015</v>
      </c>
      <c r="F3" s="176" t="s">
        <v>189</v>
      </c>
    </row>
    <row r="4" s="283" customFormat="true" ht="8.1" hidden="false" customHeight="true" outlineLevel="0" collapsed="false">
      <c r="A4" s="285"/>
      <c r="B4" s="188"/>
      <c r="C4" s="38"/>
      <c r="D4" s="38"/>
      <c r="E4" s="232"/>
      <c r="F4" s="286"/>
    </row>
    <row r="5" s="283" customFormat="true" ht="12.75" hidden="false" customHeight="true" outlineLevel="0" collapsed="false">
      <c r="A5" s="250" t="s">
        <v>291</v>
      </c>
      <c r="B5" s="287" t="n">
        <v>2314</v>
      </c>
      <c r="C5" s="287" t="n">
        <v>4152</v>
      </c>
      <c r="D5" s="287" t="n">
        <v>3261</v>
      </c>
      <c r="E5" s="287" t="n">
        <v>4000</v>
      </c>
      <c r="F5" s="288" t="s">
        <v>276</v>
      </c>
    </row>
    <row r="6" s="283" customFormat="true" ht="12.75" hidden="false" customHeight="true" outlineLevel="0" collapsed="false">
      <c r="A6" s="289" t="s">
        <v>309</v>
      </c>
      <c r="B6" s="184" t="n">
        <v>1327</v>
      </c>
      <c r="C6" s="184" t="n">
        <v>1922</v>
      </c>
      <c r="D6" s="184" t="n">
        <v>1563</v>
      </c>
      <c r="E6" s="184" t="n">
        <v>1711</v>
      </c>
      <c r="F6" s="88" t="s">
        <v>310</v>
      </c>
    </row>
    <row r="7" s="283" customFormat="true" ht="12.75" hidden="false" customHeight="true" outlineLevel="0" collapsed="false">
      <c r="A7" s="289" t="s">
        <v>311</v>
      </c>
      <c r="B7" s="184" t="n">
        <v>592</v>
      </c>
      <c r="C7" s="184" t="n">
        <v>1876</v>
      </c>
      <c r="D7" s="184" t="n">
        <v>1598</v>
      </c>
      <c r="E7" s="184" t="n">
        <v>2131</v>
      </c>
      <c r="F7" s="88" t="s">
        <v>312</v>
      </c>
    </row>
    <row r="8" s="283" customFormat="true" ht="12.75" hidden="false" customHeight="true" outlineLevel="0" collapsed="false">
      <c r="A8" s="87" t="s">
        <v>313</v>
      </c>
      <c r="B8" s="184" t="n">
        <v>153</v>
      </c>
      <c r="C8" s="184" t="n">
        <v>36</v>
      </c>
      <c r="D8" s="184" t="s">
        <v>205</v>
      </c>
      <c r="E8" s="184" t="n">
        <v>123</v>
      </c>
      <c r="F8" s="290" t="s">
        <v>314</v>
      </c>
    </row>
    <row r="9" s="283" customFormat="true" ht="12.75" hidden="false" customHeight="true" outlineLevel="0" collapsed="false">
      <c r="A9" s="87" t="s">
        <v>315</v>
      </c>
      <c r="B9" s="184" t="n">
        <v>173</v>
      </c>
      <c r="C9" s="184" t="n">
        <v>115</v>
      </c>
      <c r="D9" s="184" t="n">
        <v>6</v>
      </c>
      <c r="E9" s="184" t="s">
        <v>205</v>
      </c>
      <c r="F9" s="290" t="s">
        <v>316</v>
      </c>
    </row>
    <row r="10" s="283" customFormat="true" ht="12.75" hidden="false" customHeight="true" outlineLevel="0" collapsed="false">
      <c r="A10" s="87" t="s">
        <v>317</v>
      </c>
      <c r="B10" s="184" t="n">
        <v>26</v>
      </c>
      <c r="C10" s="184" t="n">
        <v>43</v>
      </c>
      <c r="D10" s="184" t="n">
        <v>58</v>
      </c>
      <c r="E10" s="184" t="n">
        <v>35</v>
      </c>
      <c r="F10" s="290" t="s">
        <v>318</v>
      </c>
    </row>
    <row r="11" s="283" customFormat="true" ht="12.75" hidden="false" customHeight="true" outlineLevel="0" collapsed="false">
      <c r="A11" s="289" t="s">
        <v>319</v>
      </c>
      <c r="B11" s="184" t="n">
        <v>43</v>
      </c>
      <c r="C11" s="184" t="n">
        <v>160</v>
      </c>
      <c r="D11" s="184" t="n">
        <v>36</v>
      </c>
      <c r="E11" s="184" t="s">
        <v>205</v>
      </c>
      <c r="F11" s="88" t="s">
        <v>320</v>
      </c>
    </row>
    <row r="13" s="283" customFormat="true" ht="12.75" hidden="false" customHeight="false" outlineLevel="0" collapsed="false">
      <c r="A13" s="291"/>
      <c r="B13" s="292"/>
      <c r="C13" s="292"/>
      <c r="D13" s="292"/>
      <c r="E13" s="292"/>
      <c r="F13" s="293"/>
    </row>
    <row r="14" s="283" customFormat="true" ht="12.75" hidden="false" customHeight="false" outlineLevel="0" collapsed="false">
      <c r="A14" s="291"/>
      <c r="B14" s="292"/>
      <c r="C14" s="292"/>
      <c r="D14" s="292"/>
      <c r="E14" s="292"/>
      <c r="F14" s="294"/>
    </row>
    <row r="15" s="283" customFormat="true" ht="12.75" hidden="false" customHeight="false" outlineLevel="0" collapsed="false">
      <c r="A15" s="291"/>
      <c r="B15" s="292"/>
      <c r="C15" s="292"/>
      <c r="D15" s="292"/>
      <c r="E15" s="292"/>
      <c r="F15" s="293"/>
    </row>
    <row r="16" s="283" customFormat="true" ht="12.75" hidden="false" customHeight="false" outlineLevel="0" collapsed="false">
      <c r="A16" s="291"/>
      <c r="B16" s="292"/>
      <c r="C16" s="292"/>
      <c r="D16" s="292"/>
      <c r="E16" s="292"/>
      <c r="F16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5" min="2" style="1" width="8.28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21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124" t="s">
        <v>32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46" customFormat="true" ht="9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4</v>
      </c>
      <c r="E4" s="9" t="n">
        <v>2015</v>
      </c>
      <c r="F4" s="10" t="s">
        <v>7</v>
      </c>
      <c r="G4" s="295"/>
    </row>
    <row r="5" s="1" customFormat="true" ht="12.75" hidden="false" customHeight="false" outlineLevel="0" collapsed="false">
      <c r="A5" s="11"/>
      <c r="B5" s="14"/>
      <c r="C5" s="53"/>
      <c r="D5" s="53"/>
      <c r="E5" s="53"/>
      <c r="F5" s="12"/>
      <c r="G5" s="5"/>
    </row>
    <row r="6" s="1" customFormat="true" ht="12.75" hidden="false" customHeight="false" outlineLevel="0" collapsed="false">
      <c r="A6" s="55" t="s">
        <v>323</v>
      </c>
      <c r="B6" s="296" t="n">
        <v>3293</v>
      </c>
      <c r="C6" s="29" t="n">
        <v>3313</v>
      </c>
      <c r="D6" s="252" t="n">
        <v>3355</v>
      </c>
      <c r="E6" s="252" t="n">
        <v>3233</v>
      </c>
      <c r="F6" s="58" t="s">
        <v>324</v>
      </c>
      <c r="G6" s="5"/>
    </row>
    <row r="7" customFormat="false" ht="12.75" hidden="false" customHeight="false" outlineLevel="0" collapsed="false">
      <c r="A7" s="68" t="s">
        <v>12</v>
      </c>
      <c r="B7" s="297" t="n">
        <v>2404</v>
      </c>
      <c r="C7" s="24" t="n">
        <v>2099</v>
      </c>
      <c r="D7" s="262" t="n">
        <v>2215</v>
      </c>
      <c r="E7" s="262" t="n">
        <v>2120</v>
      </c>
      <c r="F7" s="70" t="s">
        <v>13</v>
      </c>
      <c r="G7" s="5"/>
    </row>
    <row r="8" customFormat="false" ht="12.75" hidden="false" customHeight="false" outlineLevel="0" collapsed="false">
      <c r="A8" s="68" t="s">
        <v>14</v>
      </c>
      <c r="B8" s="297" t="n">
        <v>889</v>
      </c>
      <c r="C8" s="24" t="n">
        <v>1214</v>
      </c>
      <c r="D8" s="262" t="n">
        <v>1140</v>
      </c>
      <c r="E8" s="262" t="n">
        <v>1113</v>
      </c>
      <c r="F8" s="70" t="s">
        <v>15</v>
      </c>
      <c r="G8" s="5"/>
    </row>
    <row r="9" customFormat="false" ht="12.75" hidden="false" customHeight="false" outlineLevel="0" collapsed="false">
      <c r="A9" s="59" t="s">
        <v>325</v>
      </c>
      <c r="B9" s="297" t="n">
        <v>1906</v>
      </c>
      <c r="C9" s="24" t="n">
        <v>1982</v>
      </c>
      <c r="D9" s="262" t="n">
        <v>1757</v>
      </c>
      <c r="E9" s="262" t="n">
        <v>1824</v>
      </c>
      <c r="F9" s="62" t="s">
        <v>326</v>
      </c>
      <c r="G9" s="5"/>
    </row>
    <row r="10" customFormat="false" ht="12.75" hidden="false" customHeight="false" outlineLevel="0" collapsed="false">
      <c r="A10" s="68" t="s">
        <v>12</v>
      </c>
      <c r="B10" s="297" t="n">
        <v>1055</v>
      </c>
      <c r="C10" s="24" t="n">
        <v>879</v>
      </c>
      <c r="D10" s="262" t="n">
        <v>718</v>
      </c>
      <c r="E10" s="184" t="n">
        <v>792</v>
      </c>
      <c r="F10" s="70" t="s">
        <v>13</v>
      </c>
      <c r="G10" s="5"/>
    </row>
    <row r="11" customFormat="false" ht="12.75" hidden="false" customHeight="false" outlineLevel="0" collapsed="false">
      <c r="A11" s="68" t="s">
        <v>14</v>
      </c>
      <c r="B11" s="297" t="n">
        <v>851</v>
      </c>
      <c r="C11" s="24" t="n">
        <v>1103</v>
      </c>
      <c r="D11" s="262" t="n">
        <v>1039</v>
      </c>
      <c r="E11" s="184" t="n">
        <v>1032</v>
      </c>
      <c r="F11" s="70" t="s">
        <v>15</v>
      </c>
      <c r="G11" s="5"/>
    </row>
    <row r="12" customFormat="false" ht="12.75" hidden="false" customHeight="false" outlineLevel="0" collapsed="false">
      <c r="A12" s="59" t="s">
        <v>327</v>
      </c>
      <c r="B12" s="297" t="n">
        <v>579</v>
      </c>
      <c r="C12" s="24" t="n">
        <v>931</v>
      </c>
      <c r="D12" s="262" t="n">
        <v>1218</v>
      </c>
      <c r="E12" s="262" t="n">
        <v>1174</v>
      </c>
      <c r="F12" s="62" t="s">
        <v>328</v>
      </c>
      <c r="G12" s="5"/>
    </row>
    <row r="13" customFormat="false" ht="12.75" hidden="false" customHeight="false" outlineLevel="0" collapsed="false">
      <c r="A13" s="59" t="s">
        <v>329</v>
      </c>
      <c r="B13" s="297" t="n">
        <v>162</v>
      </c>
      <c r="C13" s="24" t="n">
        <v>73</v>
      </c>
      <c r="D13" s="262" t="n">
        <v>182</v>
      </c>
      <c r="E13" s="262" t="n">
        <v>131</v>
      </c>
      <c r="F13" s="62" t="s">
        <v>330</v>
      </c>
      <c r="G13" s="5"/>
    </row>
    <row r="14" customFormat="false" ht="12.75" hidden="false" customHeight="false" outlineLevel="0" collapsed="false">
      <c r="A14" s="59" t="s">
        <v>331</v>
      </c>
      <c r="B14" s="297" t="n">
        <v>186</v>
      </c>
      <c r="C14" s="24" t="n">
        <v>170</v>
      </c>
      <c r="D14" s="262" t="n">
        <v>4</v>
      </c>
      <c r="E14" s="262" t="n">
        <v>11</v>
      </c>
      <c r="F14" s="62" t="s">
        <v>332</v>
      </c>
      <c r="G14" s="5"/>
    </row>
    <row r="15" customFormat="false" ht="12.75" hidden="false" customHeight="false" outlineLevel="0" collapsed="false">
      <c r="A15" s="59" t="s">
        <v>333</v>
      </c>
      <c r="B15" s="297" t="n">
        <v>24</v>
      </c>
      <c r="C15" s="24" t="n">
        <v>37</v>
      </c>
      <c r="D15" s="262" t="n">
        <v>134</v>
      </c>
      <c r="E15" s="262" t="n">
        <v>93</v>
      </c>
      <c r="F15" s="62" t="s">
        <v>334</v>
      </c>
      <c r="G15" s="5"/>
    </row>
    <row r="16" customFormat="false" ht="12.75" hidden="false" customHeight="false" outlineLevel="0" collapsed="false">
      <c r="A16" s="59" t="s">
        <v>335</v>
      </c>
      <c r="B16" s="297" t="n">
        <v>436</v>
      </c>
      <c r="C16" s="24" t="n">
        <v>120</v>
      </c>
      <c r="D16" s="262" t="n">
        <v>60</v>
      </c>
      <c r="E16" s="262" t="s">
        <v>205</v>
      </c>
      <c r="F16" s="62" t="s">
        <v>336</v>
      </c>
      <c r="G16" s="5"/>
    </row>
    <row r="17" s="1" customFormat="true" ht="12.75" hidden="false" customHeight="false" outlineLevel="0" collapsed="false">
      <c r="A17" s="55" t="s">
        <v>337</v>
      </c>
      <c r="B17" s="296" t="n">
        <v>669</v>
      </c>
      <c r="C17" s="42" t="n">
        <v>559</v>
      </c>
      <c r="D17" s="259" t="n">
        <v>688</v>
      </c>
      <c r="E17" s="259" t="n">
        <v>641</v>
      </c>
      <c r="F17" s="58" t="s">
        <v>338</v>
      </c>
      <c r="G17" s="5"/>
    </row>
    <row r="18" customFormat="false" ht="12.75" hidden="false" customHeight="false" outlineLevel="0" collapsed="false">
      <c r="A18" s="59" t="s">
        <v>27</v>
      </c>
      <c r="B18" s="297" t="n">
        <v>749</v>
      </c>
      <c r="C18" s="38" t="n">
        <v>544</v>
      </c>
      <c r="D18" s="265" t="n">
        <v>726</v>
      </c>
      <c r="E18" s="265" t="n">
        <v>648</v>
      </c>
      <c r="F18" s="62" t="s">
        <v>28</v>
      </c>
      <c r="G18" s="5"/>
    </row>
    <row r="19" customFormat="false" ht="12.75" hidden="false" customHeight="false" outlineLevel="0" collapsed="false">
      <c r="A19" s="59" t="s">
        <v>29</v>
      </c>
      <c r="B19" s="297" t="n">
        <v>520</v>
      </c>
      <c r="C19" s="38" t="n">
        <v>588</v>
      </c>
      <c r="D19" s="265" t="n">
        <v>625</v>
      </c>
      <c r="E19" s="265" t="n">
        <v>629</v>
      </c>
      <c r="F19" s="62" t="s">
        <v>30</v>
      </c>
      <c r="G19" s="5"/>
    </row>
    <row r="20" s="1" customFormat="true" ht="12.75" hidden="false" customHeight="false" outlineLevel="0" collapsed="false">
      <c r="A20" s="55" t="s">
        <v>339</v>
      </c>
      <c r="B20" s="296" t="n">
        <v>14446</v>
      </c>
      <c r="C20" s="29" t="n">
        <v>14174</v>
      </c>
      <c r="D20" s="252" t="n">
        <v>13659</v>
      </c>
      <c r="E20" s="252" t="n">
        <v>13691</v>
      </c>
      <c r="F20" s="58" t="s">
        <v>340</v>
      </c>
      <c r="G20" s="5"/>
    </row>
    <row r="21" customFormat="false" ht="12.75" hidden="false" customHeight="false" outlineLevel="0" collapsed="false">
      <c r="A21" s="68" t="s">
        <v>12</v>
      </c>
      <c r="B21" s="297" t="n">
        <v>9575</v>
      </c>
      <c r="C21" s="24" t="n">
        <v>7916</v>
      </c>
      <c r="D21" s="262" t="n">
        <v>7668</v>
      </c>
      <c r="E21" s="262" t="n">
        <v>7789</v>
      </c>
      <c r="F21" s="70" t="s">
        <v>13</v>
      </c>
      <c r="G21" s="5"/>
    </row>
    <row r="22" customFormat="false" ht="12.75" hidden="false" customHeight="false" outlineLevel="0" collapsed="false">
      <c r="A22" s="68" t="s">
        <v>14</v>
      </c>
      <c r="B22" s="297" t="n">
        <v>4871</v>
      </c>
      <c r="C22" s="24" t="n">
        <v>6258</v>
      </c>
      <c r="D22" s="262" t="n">
        <v>5991</v>
      </c>
      <c r="E22" s="262" t="n">
        <v>5902</v>
      </c>
      <c r="F22" s="70" t="s">
        <v>15</v>
      </c>
      <c r="G22" s="5"/>
    </row>
    <row r="23" customFormat="false" ht="12.75" hidden="false" customHeight="false" outlineLevel="0" collapsed="false">
      <c r="A23" s="59" t="s">
        <v>325</v>
      </c>
      <c r="B23" s="297" t="n">
        <v>10522</v>
      </c>
      <c r="C23" s="24" t="n">
        <v>10284</v>
      </c>
      <c r="D23" s="262" t="n">
        <v>9061</v>
      </c>
      <c r="E23" s="262" t="n">
        <v>9500</v>
      </c>
      <c r="F23" s="62" t="s">
        <v>326</v>
      </c>
      <c r="G23" s="5"/>
    </row>
    <row r="24" customFormat="false" ht="12.75" hidden="false" customHeight="false" outlineLevel="0" collapsed="false">
      <c r="A24" s="68" t="s">
        <v>12</v>
      </c>
      <c r="B24" s="297" t="n">
        <v>5745</v>
      </c>
      <c r="C24" s="24" t="n">
        <v>4337</v>
      </c>
      <c r="D24" s="262" t="n">
        <v>3441</v>
      </c>
      <c r="E24" s="184" t="n">
        <v>3961</v>
      </c>
      <c r="F24" s="70" t="s">
        <v>13</v>
      </c>
      <c r="G24" s="5"/>
    </row>
    <row r="25" customFormat="false" ht="12.75" hidden="false" customHeight="false" outlineLevel="0" collapsed="false">
      <c r="A25" s="68" t="s">
        <v>14</v>
      </c>
      <c r="B25" s="297" t="n">
        <v>4777</v>
      </c>
      <c r="C25" s="24" t="n">
        <v>5947</v>
      </c>
      <c r="D25" s="262" t="n">
        <v>5620</v>
      </c>
      <c r="E25" s="184" t="n">
        <v>5539</v>
      </c>
      <c r="F25" s="70" t="s">
        <v>15</v>
      </c>
      <c r="G25" s="5"/>
    </row>
    <row r="26" customFormat="false" ht="12.75" hidden="false" customHeight="false" outlineLevel="0" collapsed="false">
      <c r="A26" s="59" t="s">
        <v>327</v>
      </c>
      <c r="B26" s="297" t="n">
        <v>1664</v>
      </c>
      <c r="C26" s="24" t="n">
        <v>2792</v>
      </c>
      <c r="D26" s="262" t="n">
        <v>3455</v>
      </c>
      <c r="E26" s="184" t="n">
        <v>3538</v>
      </c>
      <c r="F26" s="62" t="s">
        <v>328</v>
      </c>
      <c r="G26" s="5"/>
    </row>
    <row r="27" customFormat="false" ht="12.75" hidden="false" customHeight="false" outlineLevel="0" collapsed="false">
      <c r="A27" s="59" t="s">
        <v>329</v>
      </c>
      <c r="B27" s="297" t="n">
        <v>459</v>
      </c>
      <c r="C27" s="24" t="n">
        <v>306</v>
      </c>
      <c r="D27" s="262" t="n">
        <v>520</v>
      </c>
      <c r="E27" s="184" t="n">
        <v>353</v>
      </c>
      <c r="F27" s="62" t="s">
        <v>330</v>
      </c>
      <c r="G27" s="5"/>
    </row>
    <row r="28" customFormat="false" ht="12.75" hidden="false" customHeight="false" outlineLevel="0" collapsed="false">
      <c r="A28" s="59" t="s">
        <v>331</v>
      </c>
      <c r="B28" s="297" t="n">
        <v>489</v>
      </c>
      <c r="C28" s="24" t="n">
        <v>320</v>
      </c>
      <c r="D28" s="262" t="n">
        <v>9</v>
      </c>
      <c r="E28" s="184" t="n">
        <v>17</v>
      </c>
      <c r="F28" s="62" t="s">
        <v>332</v>
      </c>
      <c r="G28" s="5"/>
    </row>
    <row r="29" customFormat="false" ht="12.75" hidden="false" customHeight="false" outlineLevel="0" collapsed="false">
      <c r="A29" s="59" t="s">
        <v>333</v>
      </c>
      <c r="B29" s="297" t="n">
        <v>95</v>
      </c>
      <c r="C29" s="24" t="n">
        <v>124</v>
      </c>
      <c r="D29" s="262" t="n">
        <v>446</v>
      </c>
      <c r="E29" s="184" t="n">
        <v>283</v>
      </c>
      <c r="F29" s="62" t="s">
        <v>334</v>
      </c>
      <c r="G29" s="5"/>
    </row>
    <row r="30" customFormat="false" ht="12.75" hidden="false" customHeight="false" outlineLevel="0" collapsed="false">
      <c r="A30" s="59" t="s">
        <v>335</v>
      </c>
      <c r="B30" s="297" t="n">
        <v>1217</v>
      </c>
      <c r="C30" s="24" t="n">
        <v>348</v>
      </c>
      <c r="D30" s="262" t="n">
        <v>168</v>
      </c>
      <c r="E30" s="184" t="s">
        <v>205</v>
      </c>
      <c r="F30" s="62" t="s">
        <v>336</v>
      </c>
      <c r="G30" s="5"/>
    </row>
    <row r="31" s="1" customFormat="true" ht="12.75" hidden="false" customHeight="false" outlineLevel="0" collapsed="false">
      <c r="A31" s="298" t="s">
        <v>341</v>
      </c>
      <c r="B31" s="296" t="n">
        <v>324057</v>
      </c>
      <c r="C31" s="29" t="n">
        <v>332139</v>
      </c>
      <c r="D31" s="252" t="n">
        <v>310789</v>
      </c>
      <c r="E31" s="287" t="n">
        <v>308325</v>
      </c>
      <c r="F31" s="58" t="s">
        <v>342</v>
      </c>
      <c r="G31" s="5"/>
    </row>
    <row r="32" customFormat="false" ht="12.75" hidden="false" customHeight="false" outlineLevel="0" collapsed="false">
      <c r="A32" s="68" t="s">
        <v>12</v>
      </c>
      <c r="B32" s="297" t="n">
        <v>209114</v>
      </c>
      <c r="C32" s="24" t="n">
        <v>181239</v>
      </c>
      <c r="D32" s="262" t="n">
        <v>165090</v>
      </c>
      <c r="E32" s="184" t="n">
        <v>170293</v>
      </c>
      <c r="F32" s="70" t="s">
        <v>13</v>
      </c>
      <c r="G32" s="5"/>
    </row>
    <row r="33" customFormat="false" ht="12.75" hidden="false" customHeight="false" outlineLevel="0" collapsed="false">
      <c r="A33" s="68" t="s">
        <v>14</v>
      </c>
      <c r="B33" s="297" t="n">
        <v>114943</v>
      </c>
      <c r="C33" s="24" t="n">
        <v>150900</v>
      </c>
      <c r="D33" s="262" t="n">
        <v>145699</v>
      </c>
      <c r="E33" s="184" t="n">
        <v>138032</v>
      </c>
      <c r="F33" s="70" t="s">
        <v>15</v>
      </c>
      <c r="G33" s="5"/>
    </row>
    <row r="34" customFormat="false" ht="12.75" hidden="false" customHeight="false" outlineLevel="0" collapsed="false">
      <c r="A34" s="59" t="s">
        <v>325</v>
      </c>
      <c r="B34" s="297" t="n">
        <v>250942</v>
      </c>
      <c r="C34" s="24" t="n">
        <v>251023</v>
      </c>
      <c r="D34" s="262" t="n">
        <v>222617</v>
      </c>
      <c r="E34" s="184" t="n">
        <v>228766</v>
      </c>
      <c r="F34" s="62" t="s">
        <v>326</v>
      </c>
      <c r="G34" s="5"/>
    </row>
    <row r="35" customFormat="false" ht="12.75" hidden="false" customHeight="false" outlineLevel="0" collapsed="false">
      <c r="A35" s="68" t="s">
        <v>12</v>
      </c>
      <c r="B35" s="297" t="n">
        <v>138003</v>
      </c>
      <c r="C35" s="24" t="n">
        <v>107168</v>
      </c>
      <c r="D35" s="262" t="n">
        <v>84584</v>
      </c>
      <c r="E35" s="184" t="n">
        <v>96828</v>
      </c>
      <c r="F35" s="70" t="s">
        <v>13</v>
      </c>
      <c r="G35" s="5"/>
    </row>
    <row r="36" customFormat="false" ht="12.75" hidden="false" customHeight="false" outlineLevel="0" collapsed="false">
      <c r="A36" s="68" t="s">
        <v>14</v>
      </c>
      <c r="B36" s="297" t="n">
        <v>112939</v>
      </c>
      <c r="C36" s="24" t="n">
        <v>143855</v>
      </c>
      <c r="D36" s="262" t="n">
        <v>138033</v>
      </c>
      <c r="E36" s="184" t="n">
        <v>131938</v>
      </c>
      <c r="F36" s="70" t="s">
        <v>15</v>
      </c>
      <c r="G36" s="5"/>
    </row>
    <row r="37" customFormat="false" ht="12.75" hidden="false" customHeight="false" outlineLevel="0" collapsed="false">
      <c r="A37" s="59" t="s">
        <v>327</v>
      </c>
      <c r="B37" s="297" t="n">
        <v>33544</v>
      </c>
      <c r="C37" s="24" t="n">
        <v>60810</v>
      </c>
      <c r="D37" s="262" t="n">
        <v>66756</v>
      </c>
      <c r="E37" s="184" t="n">
        <v>67409</v>
      </c>
      <c r="F37" s="62" t="s">
        <v>328</v>
      </c>
      <c r="G37" s="5"/>
    </row>
    <row r="38" customFormat="false" ht="12.75" hidden="false" customHeight="false" outlineLevel="0" collapsed="false">
      <c r="A38" s="59" t="s">
        <v>329</v>
      </c>
      <c r="B38" s="297" t="n">
        <v>8153</v>
      </c>
      <c r="C38" s="24" t="n">
        <v>6031</v>
      </c>
      <c r="D38" s="262" t="n">
        <v>9788</v>
      </c>
      <c r="E38" s="184" t="n">
        <v>6409</v>
      </c>
      <c r="F38" s="62" t="s">
        <v>330</v>
      </c>
      <c r="G38" s="5"/>
    </row>
    <row r="39" customFormat="false" ht="12.75" hidden="false" customHeight="false" outlineLevel="0" collapsed="false">
      <c r="A39" s="59" t="s">
        <v>331</v>
      </c>
      <c r="B39" s="297" t="n">
        <v>8971</v>
      </c>
      <c r="C39" s="24" t="n">
        <v>6013</v>
      </c>
      <c r="D39" s="262" t="n">
        <v>137</v>
      </c>
      <c r="E39" s="184" t="n">
        <v>321</v>
      </c>
      <c r="F39" s="62" t="s">
        <v>332</v>
      </c>
      <c r="G39" s="5"/>
    </row>
    <row r="40" customFormat="false" ht="12.75" hidden="false" customHeight="false" outlineLevel="0" collapsed="false">
      <c r="A40" s="59" t="s">
        <v>333</v>
      </c>
      <c r="B40" s="297" t="n">
        <v>1885</v>
      </c>
      <c r="C40" s="24" t="n">
        <v>2367</v>
      </c>
      <c r="D40" s="262" t="n">
        <v>8639</v>
      </c>
      <c r="E40" s="184" t="n">
        <v>5420</v>
      </c>
      <c r="F40" s="62" t="s">
        <v>334</v>
      </c>
      <c r="G40" s="5"/>
    </row>
    <row r="41" customFormat="false" ht="12.75" hidden="false" customHeight="false" outlineLevel="0" collapsed="false">
      <c r="A41" s="59" t="s">
        <v>335</v>
      </c>
      <c r="B41" s="297" t="n">
        <v>20562</v>
      </c>
      <c r="C41" s="24" t="n">
        <v>5895</v>
      </c>
      <c r="D41" s="262" t="n">
        <v>2852</v>
      </c>
      <c r="E41" s="184" t="s">
        <v>205</v>
      </c>
      <c r="F41" s="62" t="s">
        <v>336</v>
      </c>
      <c r="G41" s="5"/>
    </row>
    <row r="42" s="1" customFormat="true" ht="12.75" hidden="false" customHeight="false" outlineLevel="0" collapsed="false">
      <c r="A42" s="298" t="s">
        <v>343</v>
      </c>
      <c r="B42" s="64"/>
      <c r="C42" s="24"/>
      <c r="D42" s="24"/>
      <c r="E42" s="38"/>
      <c r="F42" s="58" t="s">
        <v>344</v>
      </c>
      <c r="G42" s="5"/>
    </row>
    <row r="43" s="1" customFormat="true" ht="12.75" hidden="false" customHeight="false" outlineLevel="0" collapsed="false">
      <c r="A43" s="299" t="s">
        <v>345</v>
      </c>
      <c r="B43" s="56" t="n">
        <v>98.4</v>
      </c>
      <c r="C43" s="32" t="n">
        <v>100.3</v>
      </c>
      <c r="D43" s="41" t="n">
        <v>92.6</v>
      </c>
      <c r="E43" s="90" t="n">
        <v>95.4</v>
      </c>
      <c r="F43" s="300" t="s">
        <v>346</v>
      </c>
      <c r="G43" s="5"/>
    </row>
    <row r="44" customFormat="false" ht="12.75" hidden="false" customHeight="false" outlineLevel="0" collapsed="false">
      <c r="A44" s="68" t="s">
        <v>12</v>
      </c>
      <c r="B44" s="60" t="n">
        <v>87</v>
      </c>
      <c r="C44" s="24" t="n">
        <v>86.3</v>
      </c>
      <c r="D44" s="45" t="n">
        <v>74.5</v>
      </c>
      <c r="E44" s="37" t="n">
        <v>80.3</v>
      </c>
      <c r="F44" s="70" t="s">
        <v>13</v>
      </c>
      <c r="G44" s="5"/>
    </row>
    <row r="45" customFormat="false" ht="12.75" hidden="false" customHeight="false" outlineLevel="0" collapsed="false">
      <c r="A45" s="68" t="s">
        <v>14</v>
      </c>
      <c r="B45" s="60" t="n">
        <v>129.3</v>
      </c>
      <c r="C45" s="24" t="n">
        <v>124.3</v>
      </c>
      <c r="D45" s="45" t="n">
        <v>127.8</v>
      </c>
      <c r="E45" s="37" t="n">
        <v>124</v>
      </c>
      <c r="F45" s="70" t="s">
        <v>15</v>
      </c>
      <c r="G45" s="5"/>
    </row>
    <row r="46" customFormat="false" ht="12.75" hidden="false" customHeight="false" outlineLevel="0" collapsed="false">
      <c r="A46" s="59" t="s">
        <v>325</v>
      </c>
      <c r="B46" s="60" t="n">
        <v>131.7</v>
      </c>
      <c r="C46" s="24" t="n">
        <v>126.7</v>
      </c>
      <c r="D46" s="45" t="n">
        <v>126.7</v>
      </c>
      <c r="E46" s="37" t="n">
        <v>125.4</v>
      </c>
      <c r="F46" s="62" t="s">
        <v>326</v>
      </c>
      <c r="G46" s="5"/>
    </row>
    <row r="47" customFormat="false" ht="12.75" hidden="false" customHeight="false" outlineLevel="0" collapsed="false">
      <c r="A47" s="68" t="s">
        <v>12</v>
      </c>
      <c r="B47" s="60" t="n">
        <v>130.8</v>
      </c>
      <c r="C47" s="24" t="n">
        <v>121.9</v>
      </c>
      <c r="D47" s="45" t="n">
        <v>117.8</v>
      </c>
      <c r="E47" s="37" t="n">
        <v>122.3</v>
      </c>
      <c r="F47" s="70" t="s">
        <v>13</v>
      </c>
      <c r="G47" s="5"/>
    </row>
    <row r="48" customFormat="false" ht="12.75" hidden="false" customHeight="false" outlineLevel="0" collapsed="false">
      <c r="A48" s="68" t="s">
        <v>14</v>
      </c>
      <c r="B48" s="60" t="n">
        <v>132.7</v>
      </c>
      <c r="C48" s="24" t="n">
        <v>130.4</v>
      </c>
      <c r="D48" s="45" t="n">
        <v>132.9</v>
      </c>
      <c r="E48" s="37" t="n">
        <v>127.8</v>
      </c>
      <c r="F48" s="70" t="s">
        <v>15</v>
      </c>
      <c r="G48" s="5"/>
    </row>
    <row r="49" customFormat="false" ht="12.75" hidden="false" customHeight="false" outlineLevel="0" collapsed="false">
      <c r="A49" s="59" t="s">
        <v>327</v>
      </c>
      <c r="B49" s="60" t="n">
        <v>57.9</v>
      </c>
      <c r="C49" s="24" t="n">
        <v>65.3</v>
      </c>
      <c r="D49" s="45" t="n">
        <v>54.8</v>
      </c>
      <c r="E49" s="37" t="n">
        <v>57.4</v>
      </c>
      <c r="F49" s="62" t="s">
        <v>328</v>
      </c>
      <c r="G49" s="5"/>
    </row>
    <row r="50" customFormat="false" ht="12.75" hidden="false" customHeight="false" outlineLevel="0" collapsed="false">
      <c r="A50" s="59" t="s">
        <v>329</v>
      </c>
      <c r="B50" s="60" t="n">
        <v>50.3</v>
      </c>
      <c r="C50" s="24" t="n">
        <v>82.6</v>
      </c>
      <c r="D50" s="45" t="n">
        <v>53.8</v>
      </c>
      <c r="E50" s="37" t="n">
        <v>48.9</v>
      </c>
      <c r="F50" s="62" t="s">
        <v>330</v>
      </c>
      <c r="G50" s="5"/>
    </row>
    <row r="51" customFormat="false" ht="12.75" hidden="false" customHeight="false" outlineLevel="0" collapsed="false">
      <c r="A51" s="59" t="s">
        <v>331</v>
      </c>
      <c r="B51" s="297" t="n">
        <v>48.2</v>
      </c>
      <c r="C51" s="24" t="n">
        <v>35.4</v>
      </c>
      <c r="D51" s="45" t="n">
        <v>34.3</v>
      </c>
      <c r="E51" s="37" t="n">
        <v>29.2</v>
      </c>
      <c r="F51" s="62" t="s">
        <v>332</v>
      </c>
      <c r="G51" s="5"/>
    </row>
    <row r="52" customFormat="false" ht="12.75" hidden="false" customHeight="false" outlineLevel="0" collapsed="false">
      <c r="A52" s="59" t="s">
        <v>333</v>
      </c>
      <c r="B52" s="60" t="n">
        <v>78.5</v>
      </c>
      <c r="C52" s="17" t="n">
        <v>64</v>
      </c>
      <c r="D52" s="45" t="n">
        <v>64.5</v>
      </c>
      <c r="E52" s="37" t="n">
        <v>58.3</v>
      </c>
      <c r="F52" s="62" t="s">
        <v>334</v>
      </c>
      <c r="G52" s="5"/>
    </row>
    <row r="53" customFormat="false" ht="12.75" hidden="false" customHeight="false" outlineLevel="0" collapsed="false">
      <c r="A53" s="59" t="s">
        <v>335</v>
      </c>
      <c r="B53" s="60" t="n">
        <v>47.2</v>
      </c>
      <c r="C53" s="17" t="n">
        <v>49.1</v>
      </c>
      <c r="D53" s="45" t="n">
        <v>47.5</v>
      </c>
      <c r="E53" s="37" t="s">
        <v>205</v>
      </c>
      <c r="F53" s="62" t="s">
        <v>336</v>
      </c>
      <c r="G53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85"/>
    <col collapsed="false" customWidth="true" hidden="false" outlineLevel="0" max="13" min="3" style="1" width="5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3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124" t="s">
        <v>3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159" t="s">
        <v>6</v>
      </c>
      <c r="B4" s="159"/>
      <c r="C4" s="101"/>
      <c r="D4" s="101" t="s">
        <v>349</v>
      </c>
      <c r="E4" s="101"/>
      <c r="F4" s="101"/>
      <c r="G4" s="101"/>
      <c r="H4" s="101"/>
      <c r="I4" s="301" t="s">
        <v>350</v>
      </c>
      <c r="J4" s="301"/>
      <c r="K4" s="301"/>
      <c r="L4" s="301"/>
      <c r="M4" s="301"/>
    </row>
    <row r="5" customFormat="false" ht="12.75" hidden="false" customHeight="false" outlineLevel="0" collapsed="false">
      <c r="A5" s="302" t="s">
        <v>7</v>
      </c>
      <c r="B5" s="302"/>
      <c r="C5" s="101" t="s">
        <v>351</v>
      </c>
      <c r="D5" s="103" t="s">
        <v>352</v>
      </c>
      <c r="E5" s="103"/>
      <c r="F5" s="103"/>
      <c r="G5" s="103"/>
      <c r="H5" s="103"/>
      <c r="I5" s="303" t="s">
        <v>353</v>
      </c>
      <c r="J5" s="303"/>
      <c r="K5" s="303"/>
      <c r="L5" s="303"/>
      <c r="M5" s="303"/>
    </row>
    <row r="6" customFormat="false" ht="12.75" hidden="false" customHeight="false" outlineLevel="0" collapsed="false">
      <c r="A6" s="304"/>
      <c r="B6" s="304"/>
      <c r="C6" s="305" t="s">
        <v>354</v>
      </c>
      <c r="D6" s="102" t="s">
        <v>355</v>
      </c>
      <c r="E6" s="102" t="s">
        <v>356</v>
      </c>
      <c r="F6" s="102"/>
      <c r="G6" s="102"/>
      <c r="H6" s="102"/>
      <c r="I6" s="102" t="s">
        <v>355</v>
      </c>
      <c r="J6" s="306" t="s">
        <v>356</v>
      </c>
      <c r="K6" s="306"/>
      <c r="L6" s="306"/>
      <c r="M6" s="306"/>
    </row>
    <row r="7" customFormat="false" ht="12.75" hidden="false" customHeight="false" outlineLevel="0" collapsed="false">
      <c r="A7" s="304"/>
      <c r="B7" s="304"/>
      <c r="C7" s="305" t="s">
        <v>108</v>
      </c>
      <c r="D7" s="307" t="s">
        <v>108</v>
      </c>
      <c r="E7" s="102" t="s">
        <v>357</v>
      </c>
      <c r="F7" s="102"/>
      <c r="G7" s="102"/>
      <c r="H7" s="102"/>
      <c r="I7" s="307" t="s">
        <v>108</v>
      </c>
      <c r="J7" s="306" t="s">
        <v>357</v>
      </c>
      <c r="K7" s="306"/>
      <c r="L7" s="306"/>
      <c r="M7" s="306"/>
    </row>
    <row r="8" customFormat="false" ht="12.75" hidden="false" customHeight="false" outlineLevel="0" collapsed="false">
      <c r="A8" s="304"/>
      <c r="B8" s="304"/>
      <c r="C8" s="308"/>
      <c r="D8" s="308"/>
      <c r="E8" s="305" t="s">
        <v>358</v>
      </c>
      <c r="F8" s="305"/>
      <c r="G8" s="305"/>
      <c r="H8" s="305"/>
      <c r="I8" s="308"/>
      <c r="J8" s="309" t="s">
        <v>358</v>
      </c>
      <c r="K8" s="309"/>
      <c r="L8" s="309"/>
      <c r="M8" s="309"/>
    </row>
    <row r="9" customFormat="false" ht="12.75" hidden="false" customHeight="false" outlineLevel="0" collapsed="false">
      <c r="A9" s="304"/>
      <c r="B9" s="304"/>
      <c r="C9" s="308"/>
      <c r="D9" s="308"/>
      <c r="E9" s="103" t="s">
        <v>359</v>
      </c>
      <c r="F9" s="103"/>
      <c r="G9" s="103"/>
      <c r="H9" s="103"/>
      <c r="I9" s="308"/>
      <c r="J9" s="303" t="s">
        <v>359</v>
      </c>
      <c r="K9" s="303"/>
      <c r="L9" s="303"/>
      <c r="M9" s="303"/>
    </row>
    <row r="10" customFormat="false" ht="12.75" hidden="false" customHeight="true" outlineLevel="0" collapsed="false">
      <c r="A10" s="304"/>
      <c r="B10" s="304"/>
      <c r="C10" s="308"/>
      <c r="D10" s="308"/>
      <c r="E10" s="310" t="n">
        <v>1</v>
      </c>
      <c r="F10" s="310" t="n">
        <v>2</v>
      </c>
      <c r="G10" s="310" t="n">
        <v>3</v>
      </c>
      <c r="H10" s="102" t="n">
        <v>4</v>
      </c>
      <c r="I10" s="308"/>
      <c r="J10" s="310" t="n">
        <v>1</v>
      </c>
      <c r="K10" s="310" t="n">
        <v>2</v>
      </c>
      <c r="L10" s="310" t="n">
        <v>3</v>
      </c>
      <c r="M10" s="306" t="n">
        <v>4</v>
      </c>
    </row>
    <row r="11" customFormat="false" ht="12.75" hidden="false" customHeight="true" outlineLevel="0" collapsed="false">
      <c r="A11" s="304"/>
      <c r="B11" s="304"/>
      <c r="C11" s="308"/>
      <c r="D11" s="308"/>
      <c r="E11" s="310"/>
      <c r="F11" s="310"/>
      <c r="G11" s="310"/>
      <c r="H11" s="102" t="s">
        <v>360</v>
      </c>
      <c r="I11" s="308"/>
      <c r="J11" s="310"/>
      <c r="K11" s="310"/>
      <c r="L11" s="310"/>
      <c r="M11" s="306" t="s">
        <v>360</v>
      </c>
    </row>
    <row r="12" customFormat="false" ht="12.75" hidden="false" customHeight="true" outlineLevel="0" collapsed="false">
      <c r="A12" s="304"/>
      <c r="B12" s="304"/>
      <c r="C12" s="308"/>
      <c r="D12" s="308"/>
      <c r="E12" s="310"/>
      <c r="F12" s="310"/>
      <c r="G12" s="310"/>
      <c r="H12" s="305" t="s">
        <v>361</v>
      </c>
      <c r="I12" s="308"/>
      <c r="J12" s="310"/>
      <c r="K12" s="310"/>
      <c r="L12" s="310"/>
      <c r="M12" s="309" t="s">
        <v>361</v>
      </c>
    </row>
    <row r="13" customFormat="false" ht="12.75" hidden="false" customHeight="true" outlineLevel="0" collapsed="false">
      <c r="A13" s="311"/>
      <c r="B13" s="311"/>
      <c r="C13" s="312"/>
      <c r="D13" s="312"/>
      <c r="E13" s="310"/>
      <c r="F13" s="310"/>
      <c r="G13" s="310"/>
      <c r="H13" s="103" t="s">
        <v>362</v>
      </c>
      <c r="I13" s="312"/>
      <c r="J13" s="310"/>
      <c r="K13" s="310"/>
      <c r="L13" s="310"/>
      <c r="M13" s="303" t="s">
        <v>362</v>
      </c>
    </row>
    <row r="14" customFormat="false" ht="12.75" hidden="false" customHeight="false" outlineLevel="0" collapsed="false">
      <c r="A14" s="313"/>
      <c r="B14" s="52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2"/>
    </row>
    <row r="15" s="1" customFormat="true" ht="12.75" hidden="false" customHeight="false" outlineLevel="0" collapsed="false">
      <c r="A15" s="314" t="s">
        <v>291</v>
      </c>
      <c r="B15" s="315" t="n">
        <v>2005</v>
      </c>
      <c r="C15" s="316" t="n">
        <v>3293</v>
      </c>
      <c r="D15" s="316" t="n">
        <v>1906</v>
      </c>
      <c r="E15" s="317" t="n">
        <v>0.8</v>
      </c>
      <c r="F15" s="317" t="n">
        <v>2.9</v>
      </c>
      <c r="G15" s="317" t="n">
        <v>6</v>
      </c>
      <c r="H15" s="317" t="n">
        <v>90.3</v>
      </c>
      <c r="I15" s="316" t="n">
        <v>1387</v>
      </c>
      <c r="J15" s="317" t="n">
        <v>4.6</v>
      </c>
      <c r="K15" s="317" t="n">
        <v>32.4</v>
      </c>
      <c r="L15" s="317" t="n">
        <v>41.3</v>
      </c>
      <c r="M15" s="318" t="n">
        <v>21.6</v>
      </c>
    </row>
    <row r="16" s="1" customFormat="true" ht="12.75" hidden="false" customHeight="false" outlineLevel="0" collapsed="false">
      <c r="A16" s="319" t="s">
        <v>363</v>
      </c>
      <c r="B16" s="320" t="n">
        <v>2010</v>
      </c>
      <c r="C16" s="321" t="n">
        <v>3313</v>
      </c>
      <c r="D16" s="27" t="n">
        <v>1982</v>
      </c>
      <c r="E16" s="17" t="n">
        <v>1.6</v>
      </c>
      <c r="F16" s="17" t="n">
        <v>4</v>
      </c>
      <c r="G16" s="17" t="n">
        <v>8.5</v>
      </c>
      <c r="H16" s="17" t="n">
        <v>86</v>
      </c>
      <c r="I16" s="24" t="n">
        <v>1331</v>
      </c>
      <c r="J16" s="17" t="n">
        <v>7.5</v>
      </c>
      <c r="K16" s="17" t="n">
        <v>28.3</v>
      </c>
      <c r="L16" s="17" t="n">
        <v>42.4</v>
      </c>
      <c r="M16" s="322" t="n">
        <v>21.8</v>
      </c>
    </row>
    <row r="17" customFormat="false" ht="12.75" hidden="false" customHeight="false" outlineLevel="0" collapsed="false">
      <c r="A17" s="313"/>
      <c r="B17" s="320" t="n">
        <v>2014</v>
      </c>
      <c r="C17" s="321" t="n">
        <v>3355</v>
      </c>
      <c r="D17" s="27" t="n">
        <v>1757</v>
      </c>
      <c r="E17" s="17" t="n">
        <v>0.5</v>
      </c>
      <c r="F17" s="17" t="n">
        <v>4.9</v>
      </c>
      <c r="G17" s="17" t="n">
        <v>7.4</v>
      </c>
      <c r="H17" s="17" t="n">
        <v>87.2</v>
      </c>
      <c r="I17" s="27" t="n">
        <v>1598</v>
      </c>
      <c r="J17" s="17" t="n">
        <v>4</v>
      </c>
      <c r="K17" s="17" t="n">
        <v>28.9</v>
      </c>
      <c r="L17" s="17" t="n">
        <v>48.6</v>
      </c>
      <c r="M17" s="61" t="n">
        <v>18.5</v>
      </c>
      <c r="N17" s="323"/>
    </row>
    <row r="18" customFormat="false" ht="12.75" hidden="false" customHeight="false" outlineLevel="0" collapsed="false">
      <c r="A18" s="313"/>
      <c r="B18" s="324" t="n">
        <v>2015</v>
      </c>
      <c r="C18" s="325" t="n">
        <v>3233</v>
      </c>
      <c r="D18" s="259" t="n">
        <v>1824</v>
      </c>
      <c r="E18" s="255" t="n">
        <v>0.5</v>
      </c>
      <c r="F18" s="255" t="n">
        <v>2.7</v>
      </c>
      <c r="G18" s="255" t="n">
        <v>6.4</v>
      </c>
      <c r="H18" s="255" t="n">
        <v>90.4</v>
      </c>
      <c r="I18" s="259" t="n">
        <v>1409</v>
      </c>
      <c r="J18" s="255" t="n">
        <v>1.6</v>
      </c>
      <c r="K18" s="255" t="n">
        <v>31.7</v>
      </c>
      <c r="L18" s="255" t="n">
        <v>44.8</v>
      </c>
      <c r="M18" s="326" t="n">
        <v>21.9</v>
      </c>
      <c r="N18" s="323"/>
    </row>
    <row r="19" s="1" customFormat="true" ht="12.75" hidden="false" customHeight="false" outlineLevel="0" collapsed="false">
      <c r="A19" s="327" t="s">
        <v>27</v>
      </c>
      <c r="B19" s="315" t="n">
        <v>2005</v>
      </c>
      <c r="C19" s="328" t="n">
        <v>2404</v>
      </c>
      <c r="D19" s="328" t="n">
        <v>1055</v>
      </c>
      <c r="E19" s="329" t="n">
        <v>1.4</v>
      </c>
      <c r="F19" s="329" t="n">
        <v>3.5</v>
      </c>
      <c r="G19" s="329" t="n">
        <v>6.9</v>
      </c>
      <c r="H19" s="329" t="n">
        <v>88.2</v>
      </c>
      <c r="I19" s="328" t="n">
        <v>1349</v>
      </c>
      <c r="J19" s="329" t="n">
        <v>4.6</v>
      </c>
      <c r="K19" s="329" t="n">
        <v>31.5</v>
      </c>
      <c r="L19" s="329" t="n">
        <v>42</v>
      </c>
      <c r="M19" s="330" t="n">
        <v>21.9</v>
      </c>
      <c r="N19" s="323"/>
    </row>
    <row r="20" s="1" customFormat="true" ht="12.75" hidden="false" customHeight="false" outlineLevel="0" collapsed="false">
      <c r="A20" s="331" t="s">
        <v>28</v>
      </c>
      <c r="B20" s="320" t="n">
        <v>2010</v>
      </c>
      <c r="C20" s="332" t="n">
        <v>2099</v>
      </c>
      <c r="D20" s="265" t="n">
        <v>879</v>
      </c>
      <c r="E20" s="22" t="n">
        <v>2.7</v>
      </c>
      <c r="F20" s="22" t="n">
        <v>6.5</v>
      </c>
      <c r="G20" s="22" t="n">
        <v>11.8</v>
      </c>
      <c r="H20" s="22" t="n">
        <v>79</v>
      </c>
      <c r="I20" s="38" t="n">
        <v>1220</v>
      </c>
      <c r="J20" s="22" t="n">
        <v>6.6</v>
      </c>
      <c r="K20" s="22" t="n">
        <v>28.6</v>
      </c>
      <c r="L20" s="22" t="n">
        <v>44</v>
      </c>
      <c r="M20" s="72" t="n">
        <v>20.8</v>
      </c>
      <c r="N20" s="323"/>
    </row>
    <row r="21" customFormat="false" ht="12.75" hidden="false" customHeight="false" outlineLevel="0" collapsed="false">
      <c r="A21" s="313"/>
      <c r="B21" s="320" t="n">
        <v>2014</v>
      </c>
      <c r="C21" s="332" t="n">
        <v>2215</v>
      </c>
      <c r="D21" s="332" t="n">
        <v>718</v>
      </c>
      <c r="E21" s="333" t="n">
        <v>1.1</v>
      </c>
      <c r="F21" s="333" t="n">
        <v>8.5</v>
      </c>
      <c r="G21" s="333" t="n">
        <v>14.4</v>
      </c>
      <c r="H21" s="333" t="n">
        <v>76</v>
      </c>
      <c r="I21" s="332" t="n">
        <v>1497</v>
      </c>
      <c r="J21" s="333" t="n">
        <v>4.2</v>
      </c>
      <c r="K21" s="333" t="n">
        <v>29.9</v>
      </c>
      <c r="L21" s="333" t="n">
        <v>49.3</v>
      </c>
      <c r="M21" s="334" t="n">
        <v>16.6</v>
      </c>
      <c r="N21" s="323"/>
    </row>
    <row r="22" customFormat="false" ht="12.75" hidden="false" customHeight="false" outlineLevel="0" collapsed="false">
      <c r="A22" s="313"/>
      <c r="B22" s="324" t="n">
        <v>2015</v>
      </c>
      <c r="C22" s="325" t="n">
        <v>2120</v>
      </c>
      <c r="D22" s="325" t="n">
        <v>792</v>
      </c>
      <c r="E22" s="335" t="n">
        <v>1</v>
      </c>
      <c r="F22" s="335" t="n">
        <v>5.6</v>
      </c>
      <c r="G22" s="335" t="n">
        <v>9.6</v>
      </c>
      <c r="H22" s="335" t="n">
        <v>83.8</v>
      </c>
      <c r="I22" s="325" t="n">
        <v>1328</v>
      </c>
      <c r="J22" s="335" t="n">
        <v>1.7</v>
      </c>
      <c r="K22" s="335" t="n">
        <v>33.4</v>
      </c>
      <c r="L22" s="335" t="n">
        <v>46.9</v>
      </c>
      <c r="M22" s="336" t="n">
        <v>18.1</v>
      </c>
      <c r="N22" s="323"/>
    </row>
    <row r="23" s="1" customFormat="true" ht="12.75" hidden="false" customHeight="false" outlineLevel="0" collapsed="false">
      <c r="A23" s="327" t="s">
        <v>29</v>
      </c>
      <c r="B23" s="315" t="n">
        <v>2005</v>
      </c>
      <c r="C23" s="337" t="n">
        <v>889</v>
      </c>
      <c r="D23" s="337" t="n">
        <v>851</v>
      </c>
      <c r="E23" s="151" t="s">
        <v>205</v>
      </c>
      <c r="F23" s="151" t="n">
        <v>2.2</v>
      </c>
      <c r="G23" s="163" t="n">
        <v>4.8</v>
      </c>
      <c r="H23" s="151" t="n">
        <v>93</v>
      </c>
      <c r="I23" s="337" t="n">
        <v>38</v>
      </c>
      <c r="J23" s="151" t="n">
        <v>5.3</v>
      </c>
      <c r="K23" s="151" t="n">
        <v>65.8</v>
      </c>
      <c r="L23" s="151" t="n">
        <v>18.4</v>
      </c>
      <c r="M23" s="338" t="n">
        <v>10.5</v>
      </c>
      <c r="N23" s="323"/>
    </row>
    <row r="24" s="1" customFormat="true" ht="12.75" hidden="false" customHeight="false" outlineLevel="0" collapsed="false">
      <c r="A24" s="331" t="s">
        <v>30</v>
      </c>
      <c r="B24" s="320" t="n">
        <v>2010</v>
      </c>
      <c r="C24" s="332" t="n">
        <v>1214</v>
      </c>
      <c r="D24" s="265" t="n">
        <v>1103</v>
      </c>
      <c r="E24" s="37" t="n">
        <v>0.6</v>
      </c>
      <c r="F24" s="22" t="n">
        <v>2</v>
      </c>
      <c r="G24" s="22" t="n">
        <v>5.8</v>
      </c>
      <c r="H24" s="22" t="n">
        <v>91.57</v>
      </c>
      <c r="I24" s="38" t="n">
        <v>111</v>
      </c>
      <c r="J24" s="22" t="n">
        <v>18.02</v>
      </c>
      <c r="K24" s="22" t="n">
        <v>25.23</v>
      </c>
      <c r="L24" s="22" t="n">
        <v>24.32</v>
      </c>
      <c r="M24" s="72" t="n">
        <v>32.43</v>
      </c>
      <c r="N24" s="323"/>
    </row>
    <row r="25" customFormat="false" ht="12.75" hidden="false" customHeight="false" outlineLevel="0" collapsed="false">
      <c r="A25" s="313"/>
      <c r="B25" s="320" t="n">
        <v>2014</v>
      </c>
      <c r="C25" s="332" t="n">
        <v>1140</v>
      </c>
      <c r="D25" s="332" t="n">
        <v>1039</v>
      </c>
      <c r="E25" s="333" t="n">
        <v>0.1</v>
      </c>
      <c r="F25" s="333" t="n">
        <v>2.4</v>
      </c>
      <c r="G25" s="333" t="n">
        <v>2.6</v>
      </c>
      <c r="H25" s="333" t="n">
        <v>94.9</v>
      </c>
      <c r="I25" s="332" t="n">
        <v>101</v>
      </c>
      <c r="J25" s="333" t="n">
        <v>2</v>
      </c>
      <c r="K25" s="333" t="n">
        <v>13.9</v>
      </c>
      <c r="L25" s="333" t="n">
        <v>37.6</v>
      </c>
      <c r="M25" s="334" t="n">
        <v>46.5</v>
      </c>
    </row>
    <row r="26" customFormat="false" ht="12.75" hidden="false" customHeight="false" outlineLevel="0" collapsed="false">
      <c r="A26" s="313"/>
      <c r="B26" s="324" t="n">
        <v>2015</v>
      </c>
      <c r="C26" s="325" t="n">
        <v>1113</v>
      </c>
      <c r="D26" s="325" t="n">
        <v>1032</v>
      </c>
      <c r="E26" s="335" t="n">
        <v>0.1</v>
      </c>
      <c r="F26" s="335" t="n">
        <v>0.6</v>
      </c>
      <c r="G26" s="335" t="n">
        <v>3.9</v>
      </c>
      <c r="H26" s="335" t="n">
        <v>95.4</v>
      </c>
      <c r="I26" s="325" t="n">
        <v>81</v>
      </c>
      <c r="J26" s="335" t="n">
        <v>1.2</v>
      </c>
      <c r="K26" s="335" t="n">
        <v>3.7</v>
      </c>
      <c r="L26" s="335" t="n">
        <v>9.9</v>
      </c>
      <c r="M26" s="336" t="n">
        <v>85.2</v>
      </c>
      <c r="N26" s="323"/>
    </row>
  </sheetData>
  <mergeCells count="28">
    <mergeCell ref="A4:B4"/>
    <mergeCell ref="D4:H4"/>
    <mergeCell ref="I4:M4"/>
    <mergeCell ref="A5:B5"/>
    <mergeCell ref="D5:H5"/>
    <mergeCell ref="I5:M5"/>
    <mergeCell ref="A6:B6"/>
    <mergeCell ref="E6:H6"/>
    <mergeCell ref="J6:M6"/>
    <mergeCell ref="A7:B7"/>
    <mergeCell ref="E7:H7"/>
    <mergeCell ref="J7:M7"/>
    <mergeCell ref="A8:B8"/>
    <mergeCell ref="E8:H8"/>
    <mergeCell ref="J8:M8"/>
    <mergeCell ref="A9:B9"/>
    <mergeCell ref="E9:H9"/>
    <mergeCell ref="J9:M9"/>
    <mergeCell ref="A10:B10"/>
    <mergeCell ref="E10:E13"/>
    <mergeCell ref="F10:F13"/>
    <mergeCell ref="G10:G13"/>
    <mergeCell ref="J10:J13"/>
    <mergeCell ref="K10:K13"/>
    <mergeCell ref="L10:L13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5" min="2" style="1" width="8.85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50" t="s">
        <v>52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7" t="s">
        <v>53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4</v>
      </c>
      <c r="E4" s="9" t="n">
        <v>2015</v>
      </c>
      <c r="F4" s="10" t="s">
        <v>7</v>
      </c>
    </row>
    <row r="5" s="1" customFormat="true" ht="12.75" hidden="false" customHeight="false" outlineLevel="0" collapsed="false">
      <c r="A5" s="52"/>
      <c r="B5" s="53"/>
      <c r="C5" s="53"/>
      <c r="D5" s="54"/>
      <c r="E5" s="54"/>
      <c r="F5" s="54"/>
    </row>
    <row r="6" s="1" customFormat="true" ht="12.75" hidden="false" customHeight="false" outlineLevel="0" collapsed="false">
      <c r="A6" s="55" t="s">
        <v>54</v>
      </c>
      <c r="B6" s="56" t="n">
        <v>346.2</v>
      </c>
      <c r="C6" s="29" t="n">
        <v>359.2</v>
      </c>
      <c r="D6" s="57" t="n">
        <v>358.9</v>
      </c>
      <c r="E6" s="57" t="n">
        <v>362.1</v>
      </c>
      <c r="F6" s="58" t="s">
        <v>55</v>
      </c>
    </row>
    <row r="7" s="1" customFormat="true" ht="12.75" hidden="false" customHeight="false" outlineLevel="0" collapsed="false">
      <c r="A7" s="59" t="s">
        <v>27</v>
      </c>
      <c r="B7" s="60" t="n">
        <v>231.7</v>
      </c>
      <c r="C7" s="24" t="n">
        <v>241.5</v>
      </c>
      <c r="D7" s="61" t="n">
        <v>239.9</v>
      </c>
      <c r="E7" s="61" t="n">
        <v>242.7</v>
      </c>
      <c r="F7" s="62" t="s">
        <v>28</v>
      </c>
    </row>
    <row r="8" s="1" customFormat="true" ht="12.75" hidden="false" customHeight="false" outlineLevel="0" collapsed="false">
      <c r="A8" s="59" t="s">
        <v>29</v>
      </c>
      <c r="B8" s="60" t="n">
        <v>114.5</v>
      </c>
      <c r="C8" s="17" t="n">
        <v>117.7</v>
      </c>
      <c r="D8" s="61" t="n">
        <v>119</v>
      </c>
      <c r="E8" s="61" t="n">
        <v>119.4</v>
      </c>
      <c r="F8" s="62" t="s">
        <v>30</v>
      </c>
    </row>
    <row r="9" s="1" customFormat="true" ht="12.75" hidden="false" customHeight="false" outlineLevel="0" collapsed="false">
      <c r="A9" s="63" t="s">
        <v>56</v>
      </c>
      <c r="B9" s="64"/>
      <c r="C9" s="25"/>
      <c r="D9" s="25"/>
      <c r="E9" s="25"/>
      <c r="F9" s="58" t="s">
        <v>57</v>
      </c>
    </row>
    <row r="10" s="1" customFormat="true" ht="12.75" hidden="false" customHeight="false" outlineLevel="0" collapsed="false">
      <c r="A10" s="65" t="s">
        <v>58</v>
      </c>
      <c r="B10" s="56" t="n">
        <v>692.5</v>
      </c>
      <c r="C10" s="32" t="n">
        <v>749.9</v>
      </c>
      <c r="D10" s="66" t="n">
        <v>653.3</v>
      </c>
      <c r="E10" s="66" t="n">
        <v>676</v>
      </c>
      <c r="F10" s="67" t="s">
        <v>59</v>
      </c>
    </row>
    <row r="11" s="1" customFormat="true" ht="12.75" hidden="false" customHeight="false" outlineLevel="0" collapsed="false">
      <c r="A11" s="68" t="s">
        <v>12</v>
      </c>
      <c r="B11" s="69" t="n">
        <v>441.2</v>
      </c>
      <c r="C11" s="17" t="n">
        <v>468</v>
      </c>
      <c r="D11" s="61" t="n">
        <v>432.9</v>
      </c>
      <c r="E11" s="61" t="n">
        <v>429.9</v>
      </c>
      <c r="F11" s="70" t="s">
        <v>13</v>
      </c>
    </row>
    <row r="12" s="1" customFormat="true" ht="12.75" hidden="false" customHeight="false" outlineLevel="0" collapsed="false">
      <c r="A12" s="68" t="s">
        <v>14</v>
      </c>
      <c r="B12" s="69" t="n">
        <v>251.3</v>
      </c>
      <c r="C12" s="17" t="n">
        <v>281.9</v>
      </c>
      <c r="D12" s="61" t="n">
        <v>220.4</v>
      </c>
      <c r="E12" s="61" t="n">
        <v>246.2</v>
      </c>
      <c r="F12" s="70" t="s">
        <v>15</v>
      </c>
    </row>
    <row r="13" s="1" customFormat="true" ht="12.75" hidden="false" customHeight="false" outlineLevel="0" collapsed="false">
      <c r="A13" s="71" t="s">
        <v>60</v>
      </c>
      <c r="B13" s="69"/>
      <c r="C13" s="17"/>
      <c r="D13" s="61"/>
      <c r="E13" s="61"/>
      <c r="F13" s="67" t="s">
        <v>61</v>
      </c>
    </row>
    <row r="14" s="1" customFormat="true" ht="12.75" hidden="false" customHeight="false" outlineLevel="0" collapsed="false">
      <c r="A14" s="68" t="s">
        <v>62</v>
      </c>
      <c r="B14" s="69" t="n">
        <v>681.3</v>
      </c>
      <c r="C14" s="17" t="n">
        <v>733.1</v>
      </c>
      <c r="D14" s="72" t="n">
        <v>671.6</v>
      </c>
      <c r="E14" s="72" t="n">
        <v>648.8</v>
      </c>
      <c r="F14" s="73" t="s">
        <v>63</v>
      </c>
    </row>
    <row r="15" s="1" customFormat="true" ht="12.75" hidden="false" customHeight="false" outlineLevel="0" collapsed="false">
      <c r="A15" s="74" t="s">
        <v>64</v>
      </c>
      <c r="B15" s="69" t="n">
        <v>1904.2</v>
      </c>
      <c r="C15" s="17" t="n">
        <v>1938</v>
      </c>
      <c r="D15" s="61" t="n">
        <v>1804.4</v>
      </c>
      <c r="E15" s="61" t="n">
        <v>1771.1</v>
      </c>
      <c r="F15" s="75" t="s">
        <v>65</v>
      </c>
    </row>
    <row r="16" s="1" customFormat="true" ht="12.75" hidden="false" customHeight="false" outlineLevel="0" collapsed="false">
      <c r="A16" s="76" t="s">
        <v>66</v>
      </c>
      <c r="B16" s="60" t="n">
        <v>2194.7</v>
      </c>
      <c r="C16" s="17" t="n">
        <v>2395</v>
      </c>
      <c r="D16" s="61" t="n">
        <v>1852.2</v>
      </c>
      <c r="E16" s="61" t="n">
        <v>2061.5</v>
      </c>
      <c r="F16" s="73" t="s">
        <v>67</v>
      </c>
    </row>
    <row r="17" s="1" customFormat="true" ht="12.75" hidden="false" customHeight="false" outlineLevel="0" collapsed="false"/>
    <row r="18" s="1" customFormat="true" ht="12.75" hidden="false" customHeight="false" outlineLevel="0" collapsed="false">
      <c r="A18" s="5"/>
      <c r="B18" s="5"/>
      <c r="C18" s="5"/>
      <c r="D18" s="5"/>
      <c r="E18" s="5"/>
      <c r="F18" s="5"/>
    </row>
    <row r="19" s="78" customFormat="true" ht="12.75" hidden="false" customHeight="true" outlineLevel="0" collapsed="false">
      <c r="A19" s="77" t="s">
        <v>68</v>
      </c>
      <c r="B19" s="77"/>
      <c r="C19" s="77"/>
      <c r="D19" s="77"/>
      <c r="E19" s="77"/>
      <c r="F19" s="77"/>
    </row>
    <row r="20" s="78" customFormat="true" ht="12.75" hidden="false" customHeight="true" outlineLevel="0" collapsed="false">
      <c r="A20" s="79" t="s">
        <v>69</v>
      </c>
      <c r="B20" s="80"/>
      <c r="C20" s="80"/>
      <c r="D20" s="80"/>
      <c r="E20" s="80"/>
      <c r="F20" s="80"/>
    </row>
    <row r="21" s="78" customFormat="true" ht="12.75" hidden="false" customHeight="true" outlineLevel="0" collapsed="false">
      <c r="A21" s="77" t="s">
        <v>70</v>
      </c>
      <c r="B21" s="77"/>
      <c r="C21" s="77"/>
      <c r="D21" s="77"/>
      <c r="E21" s="77"/>
      <c r="F21" s="77"/>
    </row>
    <row r="22" s="78" customFormat="true" ht="12.75" hidden="false" customHeight="true" outlineLevel="0" collapsed="false">
      <c r="A22" s="81" t="s">
        <v>71</v>
      </c>
    </row>
  </sheetData>
  <mergeCells count="2"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5" min="2" style="1" width="8.41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4" t="s">
        <v>72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6" t="s">
        <v>3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7" t="s">
        <v>73</v>
      </c>
      <c r="B3" s="5"/>
      <c r="C3" s="5"/>
      <c r="D3" s="5"/>
      <c r="E3" s="5"/>
      <c r="F3" s="5"/>
    </row>
    <row r="4" s="1" customFormat="true" ht="12.75" hidden="false" customHeight="false" outlineLevel="0" collapsed="false">
      <c r="A4" s="7" t="s">
        <v>74</v>
      </c>
      <c r="B4" s="5"/>
      <c r="C4" s="5"/>
      <c r="D4" s="5"/>
      <c r="E4" s="5"/>
      <c r="F4" s="5"/>
    </row>
    <row r="5" s="1" customFormat="true" ht="12.75" hidden="false" customHeight="false" outlineLevel="0" collapsed="false">
      <c r="A5" s="7" t="s">
        <v>75</v>
      </c>
      <c r="B5" s="5"/>
      <c r="C5" s="5"/>
      <c r="D5" s="5"/>
      <c r="E5" s="5"/>
      <c r="F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</row>
    <row r="7" s="1" customFormat="true" ht="12.75" hidden="false" customHeight="false" outlineLevel="0" collapsed="false">
      <c r="A7" s="8" t="s">
        <v>6</v>
      </c>
      <c r="B7" s="51" t="n">
        <v>2005</v>
      </c>
      <c r="C7" s="51" t="n">
        <v>2010</v>
      </c>
      <c r="D7" s="51" t="n">
        <v>2014</v>
      </c>
      <c r="E7" s="51" t="n">
        <v>2015</v>
      </c>
      <c r="F7" s="10" t="s">
        <v>7</v>
      </c>
    </row>
    <row r="8" s="1" customFormat="true" ht="12.75" hidden="false" customHeight="false" outlineLevel="0" collapsed="false">
      <c r="A8" s="11"/>
      <c r="B8" s="12"/>
      <c r="C8" s="12"/>
      <c r="D8" s="53"/>
      <c r="E8" s="54"/>
      <c r="F8" s="54"/>
    </row>
    <row r="9" s="1" customFormat="true" ht="12.75" hidden="false" customHeight="false" outlineLevel="0" collapsed="false">
      <c r="A9" s="82" t="s">
        <v>76</v>
      </c>
      <c r="B9" s="56" t="n">
        <v>2956.5</v>
      </c>
      <c r="C9" s="41" t="n">
        <v>3573.8</v>
      </c>
      <c r="D9" s="41" t="n">
        <v>3949.3</v>
      </c>
      <c r="E9" s="41" t="n">
        <v>4098</v>
      </c>
      <c r="F9" s="39" t="s">
        <v>77</v>
      </c>
    </row>
    <row r="10" s="1" customFormat="true" ht="12.75" hidden="false" customHeight="false" outlineLevel="0" collapsed="false">
      <c r="A10" s="83" t="s">
        <v>78</v>
      </c>
      <c r="B10" s="84" t="n">
        <v>675.5</v>
      </c>
      <c r="C10" s="37" t="n">
        <v>834.9</v>
      </c>
      <c r="D10" s="45" t="n">
        <v>950.1</v>
      </c>
      <c r="E10" s="45" t="n">
        <v>1050.1</v>
      </c>
      <c r="F10" s="73" t="s">
        <v>79</v>
      </c>
    </row>
    <row r="11" s="1" customFormat="true" ht="12.75" hidden="false" customHeight="false" outlineLevel="0" collapsed="false">
      <c r="A11" s="85" t="s">
        <v>80</v>
      </c>
      <c r="B11" s="84" t="n">
        <v>50.7</v>
      </c>
      <c r="C11" s="37" t="n">
        <v>92.5</v>
      </c>
      <c r="D11" s="45" t="n">
        <v>63.3</v>
      </c>
      <c r="E11" s="45" t="n">
        <v>108.8</v>
      </c>
      <c r="F11" s="86" t="s">
        <v>81</v>
      </c>
    </row>
    <row r="12" s="1" customFormat="true" ht="12.75" hidden="false" customHeight="false" outlineLevel="0" collapsed="false">
      <c r="A12" s="85" t="s">
        <v>82</v>
      </c>
      <c r="B12" s="84" t="n">
        <v>624.8</v>
      </c>
      <c r="C12" s="37" t="n">
        <v>742.4</v>
      </c>
      <c r="D12" s="45" t="n">
        <v>886.8</v>
      </c>
      <c r="E12" s="45" t="n">
        <v>941.3</v>
      </c>
      <c r="F12" s="86" t="s">
        <v>83</v>
      </c>
    </row>
    <row r="13" s="1" customFormat="true" ht="12.75" hidden="false" customHeight="false" outlineLevel="0" collapsed="false">
      <c r="A13" s="87" t="s">
        <v>84</v>
      </c>
      <c r="B13" s="84" t="n">
        <v>1459.4</v>
      </c>
      <c r="C13" s="37" t="n">
        <v>1662.5</v>
      </c>
      <c r="D13" s="45" t="n">
        <v>1767.3</v>
      </c>
      <c r="E13" s="45" t="n">
        <v>2005.6</v>
      </c>
      <c r="F13" s="88" t="s">
        <v>85</v>
      </c>
    </row>
    <row r="14" s="1" customFormat="true" ht="12.75" hidden="false" customHeight="false" outlineLevel="0" collapsed="false">
      <c r="A14" s="87" t="s">
        <v>86</v>
      </c>
      <c r="B14" s="84" t="n">
        <v>1497.1</v>
      </c>
      <c r="C14" s="37" t="n">
        <v>1911.4</v>
      </c>
      <c r="D14" s="45" t="n">
        <v>2182</v>
      </c>
      <c r="E14" s="45" t="n">
        <v>2092.4</v>
      </c>
      <c r="F14" s="88" t="s">
        <v>87</v>
      </c>
    </row>
    <row r="15" s="1" customFormat="true" ht="12.75" hidden="false" customHeight="false" outlineLevel="0" collapsed="false">
      <c r="A15" s="89" t="s">
        <v>88</v>
      </c>
      <c r="B15" s="90"/>
      <c r="C15" s="90"/>
      <c r="D15" s="91"/>
      <c r="E15" s="91"/>
      <c r="F15" s="39" t="s">
        <v>89</v>
      </c>
    </row>
    <row r="16" s="1" customFormat="true" ht="12.75" hidden="false" customHeight="false" outlineLevel="0" collapsed="false">
      <c r="A16" s="92" t="s">
        <v>90</v>
      </c>
      <c r="B16" s="93" t="n">
        <v>38820</v>
      </c>
      <c r="C16" s="91" t="n">
        <v>49498</v>
      </c>
      <c r="D16" s="94" t="n">
        <v>55107</v>
      </c>
      <c r="E16" s="94" t="n">
        <v>56423</v>
      </c>
      <c r="F16" s="43" t="s">
        <v>91</v>
      </c>
    </row>
    <row r="17" s="1" customFormat="true" ht="12.75" hidden="false" customHeight="false" outlineLevel="0" collapsed="false">
      <c r="A17" s="87" t="s">
        <v>84</v>
      </c>
      <c r="B17" s="95" t="n">
        <v>31766</v>
      </c>
      <c r="C17" s="96" t="n">
        <v>38657</v>
      </c>
      <c r="D17" s="97" t="n">
        <v>42351</v>
      </c>
      <c r="E17" s="97" t="n">
        <v>45875</v>
      </c>
      <c r="F17" s="88" t="s">
        <v>85</v>
      </c>
    </row>
    <row r="18" s="1" customFormat="true" ht="12.75" hidden="false" customHeight="false" outlineLevel="0" collapsed="false">
      <c r="A18" s="87" t="s">
        <v>86</v>
      </c>
      <c r="B18" s="95" t="n">
        <v>7054</v>
      </c>
      <c r="C18" s="96" t="n">
        <v>10841</v>
      </c>
      <c r="D18" s="97" t="n">
        <v>12756</v>
      </c>
      <c r="E18" s="97" t="n">
        <v>10548</v>
      </c>
      <c r="F18" s="88" t="s">
        <v>87</v>
      </c>
    </row>
    <row r="19" s="1" customFormat="true" ht="12.75" hidden="false" customHeight="false" outlineLevel="0" collapsed="false">
      <c r="A19" s="98" t="s">
        <v>92</v>
      </c>
      <c r="B19" s="56" t="n">
        <v>180.6</v>
      </c>
      <c r="C19" s="90" t="n">
        <v>191.4</v>
      </c>
      <c r="D19" s="41" t="n">
        <v>191.9</v>
      </c>
      <c r="E19" s="41" t="n">
        <v>192.9</v>
      </c>
      <c r="F19" s="39" t="s">
        <v>93</v>
      </c>
    </row>
    <row r="20" s="1" customFormat="true" ht="12.75" hidden="false" customHeight="false" outlineLevel="0" collapsed="false">
      <c r="A20" s="87" t="s">
        <v>84</v>
      </c>
      <c r="B20" s="60" t="n">
        <v>171.6</v>
      </c>
      <c r="C20" s="37" t="n">
        <v>178.6</v>
      </c>
      <c r="D20" s="45" t="n">
        <v>176.8</v>
      </c>
      <c r="E20" s="45" t="n">
        <v>180.6</v>
      </c>
      <c r="F20" s="88" t="s">
        <v>85</v>
      </c>
    </row>
    <row r="21" s="1" customFormat="true" ht="12.75" hidden="false" customHeight="false" outlineLevel="0" collapsed="false">
      <c r="A21" s="87" t="s">
        <v>86</v>
      </c>
      <c r="B21" s="60" t="n">
        <v>9</v>
      </c>
      <c r="C21" s="37" t="n">
        <v>12.8</v>
      </c>
      <c r="D21" s="45" t="n">
        <v>15.1</v>
      </c>
      <c r="E21" s="45" t="n">
        <v>12.3</v>
      </c>
      <c r="F21" s="88" t="s">
        <v>87</v>
      </c>
    </row>
    <row r="22" s="1" customFormat="true" ht="12.75" hidden="false" customHeight="false" outlineLevel="0" collapsed="false">
      <c r="B22" s="97"/>
      <c r="C22" s="96"/>
      <c r="D22" s="97"/>
      <c r="E22" s="97"/>
      <c r="F22" s="39" t="s">
        <v>94</v>
      </c>
    </row>
    <row r="23" s="1" customFormat="true" ht="12.75" hidden="false" customHeight="false" outlineLevel="0" collapsed="false">
      <c r="A23" s="99" t="s">
        <v>95</v>
      </c>
      <c r="B23" s="97"/>
      <c r="C23" s="96"/>
      <c r="D23" s="97"/>
      <c r="E23" s="97"/>
      <c r="F23" s="43" t="s">
        <v>96</v>
      </c>
    </row>
    <row r="24" s="1" customFormat="true" ht="12.75" hidden="false" customHeight="false" outlineLevel="0" collapsed="false">
      <c r="A24" s="100" t="s">
        <v>97</v>
      </c>
      <c r="B24" s="60" t="n">
        <v>118.9</v>
      </c>
      <c r="C24" s="37" t="n">
        <v>143.2</v>
      </c>
      <c r="D24" s="45" t="n">
        <v>117.7</v>
      </c>
      <c r="E24" s="45" t="n">
        <v>124.4</v>
      </c>
      <c r="F24" s="88" t="s">
        <v>98</v>
      </c>
    </row>
    <row r="25" s="1" customFormat="true" ht="12.75" hidden="false" customHeight="false" outlineLevel="0" collapsed="false">
      <c r="A25" s="85" t="s">
        <v>80</v>
      </c>
      <c r="B25" s="60" t="n">
        <v>105.1</v>
      </c>
      <c r="C25" s="37" t="n">
        <v>123.3</v>
      </c>
      <c r="D25" s="45" t="n">
        <v>99.9</v>
      </c>
      <c r="E25" s="45" t="n">
        <v>110.9</v>
      </c>
      <c r="F25" s="86" t="s">
        <v>81</v>
      </c>
    </row>
    <row r="26" s="1" customFormat="true" ht="12.75" hidden="false" customHeight="false" outlineLevel="0" collapsed="false">
      <c r="A26" s="85" t="s">
        <v>82</v>
      </c>
      <c r="B26" s="60" t="n">
        <v>13.7</v>
      </c>
      <c r="C26" s="37" t="n">
        <v>19.9</v>
      </c>
      <c r="D26" s="45" t="n">
        <v>17.8</v>
      </c>
      <c r="E26" s="45" t="n">
        <v>13.5</v>
      </c>
      <c r="F26" s="86" t="s">
        <v>83</v>
      </c>
    </row>
    <row r="27" s="1" customFormat="true" ht="14.25" hidden="false" customHeight="false" outlineLevel="0" collapsed="false">
      <c r="A27" s="100" t="s">
        <v>99</v>
      </c>
      <c r="B27" s="60" t="n">
        <v>117.8</v>
      </c>
      <c r="C27" s="37" t="n">
        <v>139.9</v>
      </c>
      <c r="D27" s="45" t="n">
        <v>115.3</v>
      </c>
      <c r="E27" s="45" t="n">
        <v>122</v>
      </c>
      <c r="F27" s="88" t="s">
        <v>100</v>
      </c>
    </row>
    <row r="28" s="1" customFormat="true" ht="12.75" hidden="false" customHeight="false" outlineLevel="0" collapsed="false">
      <c r="A28" s="85" t="s">
        <v>80</v>
      </c>
      <c r="B28" s="60" t="n">
        <v>162.3</v>
      </c>
      <c r="C28" s="37" t="n">
        <v>189.6</v>
      </c>
      <c r="D28" s="45" t="n">
        <v>155</v>
      </c>
      <c r="E28" s="45" t="n">
        <v>167.4</v>
      </c>
      <c r="F28" s="86" t="s">
        <v>81</v>
      </c>
    </row>
    <row r="29" s="1" customFormat="true" ht="12.75" hidden="false" customHeight="false" outlineLevel="0" collapsed="false">
      <c r="A29" s="85" t="s">
        <v>82</v>
      </c>
      <c r="B29" s="60" t="n">
        <v>37.9</v>
      </c>
      <c r="C29" s="37" t="n">
        <v>53.3</v>
      </c>
      <c r="D29" s="45" t="n">
        <v>47.2</v>
      </c>
      <c r="E29" s="45" t="n">
        <v>37.9</v>
      </c>
      <c r="F29" s="86" t="s">
        <v>83</v>
      </c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</row>
    <row r="31" s="1" customFormat="true" ht="22.5" hidden="false" customHeight="true" outlineLevel="0" collapsed="false">
      <c r="A31" s="77" t="s">
        <v>101</v>
      </c>
      <c r="B31" s="77"/>
      <c r="C31" s="77"/>
      <c r="D31" s="77"/>
      <c r="E31" s="77"/>
      <c r="F31" s="77"/>
    </row>
    <row r="32" s="1" customFormat="true" ht="12.75" hidden="false" customHeight="true" outlineLevel="0" collapsed="false">
      <c r="A32" s="77" t="s">
        <v>102</v>
      </c>
      <c r="B32" s="77"/>
      <c r="C32" s="77"/>
      <c r="D32" s="77"/>
      <c r="E32" s="77"/>
      <c r="F32" s="77"/>
    </row>
  </sheetData>
  <mergeCells count="2">
    <mergeCell ref="A31:F31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7" min="2" style="1" width="8.28"/>
    <col collapsed="false" customWidth="true" hidden="false" outlineLevel="0" max="8" min="8" style="1" width="26.84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50" t="s">
        <v>103</v>
      </c>
      <c r="B1" s="5"/>
      <c r="C1" s="5"/>
      <c r="D1" s="5"/>
      <c r="E1" s="5"/>
      <c r="F1" s="5"/>
      <c r="G1" s="5"/>
      <c r="H1" s="5"/>
    </row>
    <row r="2" s="1" customFormat="true" ht="12.75" hidden="false" customHeight="false" outlineLevel="0" collapsed="false">
      <c r="A2" s="6" t="s">
        <v>104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7" t="s">
        <v>105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06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6</v>
      </c>
      <c r="B5" s="51" t="n">
        <v>2005</v>
      </c>
      <c r="C5" s="51" t="n">
        <v>2010</v>
      </c>
      <c r="D5" s="9" t="n">
        <v>2014</v>
      </c>
      <c r="E5" s="51" t="n">
        <v>2015</v>
      </c>
      <c r="F5" s="51"/>
      <c r="G5" s="51"/>
      <c r="H5" s="10" t="s">
        <v>7</v>
      </c>
    </row>
    <row r="6" customFormat="false" ht="12.75" hidden="false" customHeight="false" outlineLevel="0" collapsed="false">
      <c r="A6" s="8"/>
      <c r="B6" s="101" t="s">
        <v>107</v>
      </c>
      <c r="C6" s="101"/>
      <c r="D6" s="101"/>
      <c r="E6" s="101"/>
      <c r="F6" s="102" t="s">
        <v>12</v>
      </c>
      <c r="G6" s="102" t="s">
        <v>14</v>
      </c>
      <c r="H6" s="10"/>
    </row>
    <row r="7" customFormat="false" ht="12.75" hidden="false" customHeight="false" outlineLevel="0" collapsed="false">
      <c r="A7" s="8"/>
      <c r="B7" s="103" t="s">
        <v>108</v>
      </c>
      <c r="C7" s="103"/>
      <c r="D7" s="103"/>
      <c r="E7" s="103"/>
      <c r="F7" s="103" t="s">
        <v>13</v>
      </c>
      <c r="G7" s="103" t="s">
        <v>15</v>
      </c>
      <c r="H7" s="10"/>
    </row>
    <row r="8" customFormat="false" ht="12.75" hidden="false" customHeight="false" outlineLevel="0" collapsed="false">
      <c r="A8" s="59" t="s">
        <v>109</v>
      </c>
      <c r="B8" s="104" t="n">
        <v>413.4</v>
      </c>
      <c r="C8" s="104" t="n">
        <v>434.4</v>
      </c>
      <c r="D8" s="104" t="n">
        <v>486.6</v>
      </c>
      <c r="E8" s="105" t="n">
        <v>506.8</v>
      </c>
      <c r="F8" s="105" t="n">
        <v>485.5</v>
      </c>
      <c r="G8" s="105" t="n">
        <v>21.3</v>
      </c>
      <c r="H8" s="62" t="s">
        <v>110</v>
      </c>
    </row>
    <row r="9" customFormat="false" ht="12.75" hidden="false" customHeight="false" outlineLevel="0" collapsed="false">
      <c r="A9" s="68" t="s">
        <v>111</v>
      </c>
      <c r="B9" s="104" t="n">
        <v>304.3</v>
      </c>
      <c r="C9" s="104" t="n">
        <v>320.2</v>
      </c>
      <c r="D9" s="106" t="n">
        <v>346</v>
      </c>
      <c r="E9" s="105" t="n">
        <v>368.6</v>
      </c>
      <c r="F9" s="105" t="n">
        <v>358.2</v>
      </c>
      <c r="G9" s="105" t="n">
        <v>10.4</v>
      </c>
      <c r="H9" s="70" t="s">
        <v>112</v>
      </c>
    </row>
    <row r="10" customFormat="false" ht="12.75" hidden="false" customHeight="false" outlineLevel="0" collapsed="false">
      <c r="A10" s="59" t="s">
        <v>113</v>
      </c>
      <c r="B10" s="104" t="n">
        <v>640</v>
      </c>
      <c r="C10" s="104" t="n">
        <v>675</v>
      </c>
      <c r="D10" s="104" t="n">
        <v>1085</v>
      </c>
      <c r="E10" s="107" t="n">
        <v>1060</v>
      </c>
      <c r="F10" s="108" t="n">
        <v>900</v>
      </c>
      <c r="G10" s="108" t="n">
        <v>160</v>
      </c>
      <c r="H10" s="62" t="s">
        <v>114</v>
      </c>
    </row>
    <row r="11" customFormat="false" ht="12.75" hidden="true" customHeight="false" outlineLevel="0" collapsed="false">
      <c r="A11" s="100" t="s">
        <v>115</v>
      </c>
      <c r="B11" s="109"/>
      <c r="C11" s="104"/>
      <c r="D11" s="104"/>
      <c r="F11" s="110"/>
      <c r="G11" s="110"/>
      <c r="H11" s="62" t="s">
        <v>116</v>
      </c>
    </row>
    <row r="12" customFormat="false" ht="12.75" hidden="false" customHeight="true" outlineLevel="0" collapsed="false">
      <c r="A12" s="111" t="s">
        <v>117</v>
      </c>
      <c r="B12" s="112" t="n">
        <v>3253.9</v>
      </c>
      <c r="C12" s="113" t="n">
        <v>3719.4</v>
      </c>
      <c r="D12" s="112" t="n">
        <v>3261.1</v>
      </c>
      <c r="E12" s="105" t="n">
        <v>3257.1</v>
      </c>
      <c r="F12" s="105" t="n">
        <v>3183.4</v>
      </c>
      <c r="G12" s="105" t="n">
        <v>73.7</v>
      </c>
      <c r="H12" s="114" t="s">
        <v>118</v>
      </c>
    </row>
    <row r="13" customFormat="false" ht="12.75" hidden="true" customHeight="false" outlineLevel="0" collapsed="false">
      <c r="A13" s="115" t="s">
        <v>119</v>
      </c>
      <c r="B13" s="116"/>
      <c r="C13" s="113"/>
      <c r="D13" s="113"/>
      <c r="E13" s="117"/>
      <c r="F13" s="118"/>
      <c r="G13" s="118"/>
      <c r="H13" s="114" t="s">
        <v>120</v>
      </c>
    </row>
    <row r="14" customFormat="false" ht="28.5" hidden="false" customHeight="true" outlineLevel="0" collapsed="false">
      <c r="A14" s="111" t="s">
        <v>121</v>
      </c>
      <c r="B14" s="113" t="n">
        <v>36559</v>
      </c>
      <c r="C14" s="113" t="n">
        <v>36365</v>
      </c>
      <c r="D14" s="113" t="n">
        <v>49710</v>
      </c>
      <c r="E14" s="113" t="n">
        <v>50783</v>
      </c>
      <c r="F14" s="113" t="n">
        <v>49248</v>
      </c>
      <c r="G14" s="113" t="n">
        <v>1535</v>
      </c>
      <c r="H14" s="119" t="s">
        <v>122</v>
      </c>
    </row>
    <row r="15" customFormat="false" ht="12.75" hidden="false" customHeight="false" outlineLevel="0" collapsed="false">
      <c r="A15" s="120" t="s">
        <v>123</v>
      </c>
      <c r="B15" s="113" t="n">
        <v>26377</v>
      </c>
      <c r="C15" s="113" t="n">
        <v>26617</v>
      </c>
      <c r="D15" s="113" t="n">
        <v>28633</v>
      </c>
      <c r="E15" s="113" t="n">
        <v>27774</v>
      </c>
      <c r="F15" s="113" t="n">
        <v>27507</v>
      </c>
      <c r="G15" s="113" t="n">
        <v>267</v>
      </c>
      <c r="H15" s="121" t="s">
        <v>124</v>
      </c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</row>
    <row r="17" customFormat="false" ht="21.75" hidden="false" customHeight="true" outlineLevel="0" collapsed="false">
      <c r="A17" s="122" t="s">
        <v>125</v>
      </c>
      <c r="B17" s="122"/>
      <c r="C17" s="122"/>
      <c r="D17" s="122"/>
      <c r="E17" s="122"/>
      <c r="F17" s="122"/>
      <c r="G17" s="122"/>
      <c r="H17" s="122"/>
    </row>
    <row r="18" customFormat="false" ht="34.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</row>
  </sheetData>
  <mergeCells count="7">
    <mergeCell ref="A5:A7"/>
    <mergeCell ref="E5:G5"/>
    <mergeCell ref="H5:H7"/>
    <mergeCell ref="B6:E6"/>
    <mergeCell ref="B7:E7"/>
    <mergeCell ref="A17:H17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5" min="2" style="1" width="8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26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124" t="s">
        <v>127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8" t="s">
        <v>6</v>
      </c>
      <c r="B4" s="51" t="n">
        <v>2005</v>
      </c>
      <c r="C4" s="51" t="n">
        <v>2010</v>
      </c>
      <c r="D4" s="8"/>
      <c r="E4" s="51" t="n">
        <v>2015</v>
      </c>
      <c r="F4" s="10" t="s">
        <v>7</v>
      </c>
    </row>
    <row r="5" customFormat="false" ht="12.75" hidden="false" customHeight="false" outlineLevel="0" collapsed="false">
      <c r="A5" s="8"/>
      <c r="B5" s="101" t="s">
        <v>107</v>
      </c>
      <c r="C5" s="101"/>
      <c r="D5" s="101"/>
      <c r="E5" s="101"/>
      <c r="F5" s="10"/>
    </row>
    <row r="6" customFormat="false" ht="12.75" hidden="false" customHeight="false" outlineLevel="0" collapsed="false">
      <c r="A6" s="8"/>
      <c r="B6" s="103" t="s">
        <v>108</v>
      </c>
      <c r="C6" s="103"/>
      <c r="D6" s="103"/>
      <c r="E6" s="103"/>
      <c r="F6" s="10"/>
    </row>
    <row r="7" customFormat="false" ht="12.75" hidden="false" customHeight="false" outlineLevel="0" collapsed="false">
      <c r="A7" s="11"/>
      <c r="B7" s="14"/>
      <c r="C7" s="14"/>
      <c r="D7" s="52"/>
      <c r="E7" s="14"/>
      <c r="F7" s="12"/>
    </row>
    <row r="8" customFormat="false" ht="12.75" hidden="false" customHeight="false" outlineLevel="0" collapsed="false">
      <c r="A8" s="100" t="s">
        <v>128</v>
      </c>
      <c r="B8" s="14"/>
      <c r="C8" s="12"/>
      <c r="D8" s="14"/>
      <c r="E8" s="14"/>
      <c r="F8" s="62" t="s">
        <v>129</v>
      </c>
    </row>
    <row r="9" customFormat="false" ht="12.75" hidden="false" customHeight="false" outlineLevel="0" collapsed="false">
      <c r="A9" s="125" t="s">
        <v>130</v>
      </c>
      <c r="B9" s="126" t="n">
        <v>890.6</v>
      </c>
      <c r="C9" s="127" t="n">
        <v>914.7</v>
      </c>
      <c r="D9" s="128" t="n">
        <v>961.8</v>
      </c>
      <c r="E9" s="129" t="n">
        <v>961</v>
      </c>
      <c r="F9" s="62" t="s">
        <v>131</v>
      </c>
    </row>
    <row r="10" customFormat="false" ht="12.75" hidden="false" customHeight="false" outlineLevel="0" collapsed="false">
      <c r="A10" s="130" t="s">
        <v>80</v>
      </c>
      <c r="B10" s="104" t="n">
        <v>617.4</v>
      </c>
      <c r="C10" s="131" t="n">
        <v>622.1</v>
      </c>
      <c r="D10" s="106" t="n">
        <v>627.9</v>
      </c>
      <c r="E10" s="104" t="n">
        <v>642.3</v>
      </c>
      <c r="F10" s="86" t="s">
        <v>81</v>
      </c>
    </row>
    <row r="11" customFormat="false" ht="12.75" hidden="false" customHeight="false" outlineLevel="0" collapsed="false">
      <c r="A11" s="130" t="s">
        <v>82</v>
      </c>
      <c r="B11" s="104" t="n">
        <v>273.1</v>
      </c>
      <c r="C11" s="131" t="n">
        <v>292.6</v>
      </c>
      <c r="D11" s="106" t="n">
        <v>333.9</v>
      </c>
      <c r="E11" s="104" t="n">
        <v>318.7</v>
      </c>
      <c r="F11" s="86" t="s">
        <v>83</v>
      </c>
    </row>
    <row r="12" customFormat="false" ht="12.75" hidden="false" customHeight="false" outlineLevel="0" collapsed="false">
      <c r="A12" s="132" t="s">
        <v>132</v>
      </c>
      <c r="B12" s="126" t="n">
        <v>616.6</v>
      </c>
      <c r="C12" s="127" t="n">
        <v>647.6</v>
      </c>
      <c r="D12" s="106" t="n">
        <v>718.7</v>
      </c>
      <c r="E12" s="133" t="n">
        <v>739.9</v>
      </c>
      <c r="F12" s="62" t="s">
        <v>133</v>
      </c>
    </row>
    <row r="13" customFormat="false" ht="12.75" hidden="false" customHeight="false" outlineLevel="0" collapsed="false">
      <c r="A13" s="130" t="s">
        <v>80</v>
      </c>
      <c r="B13" s="104" t="n">
        <v>556.1</v>
      </c>
      <c r="C13" s="131" t="n">
        <v>567.8</v>
      </c>
      <c r="D13" s="106" t="n">
        <v>590.1</v>
      </c>
      <c r="E13" s="104" t="n">
        <v>600.4</v>
      </c>
      <c r="F13" s="86" t="s">
        <v>81</v>
      </c>
    </row>
    <row r="14" customFormat="false" ht="12.75" hidden="false" customHeight="false" outlineLevel="0" collapsed="false">
      <c r="A14" s="130" t="s">
        <v>82</v>
      </c>
      <c r="B14" s="104" t="n">
        <v>60.5</v>
      </c>
      <c r="C14" s="131" t="n">
        <v>79.8</v>
      </c>
      <c r="D14" s="106" t="n">
        <v>128.6</v>
      </c>
      <c r="E14" s="104" t="n">
        <v>139.6</v>
      </c>
      <c r="F14" s="86" t="s">
        <v>83</v>
      </c>
    </row>
    <row r="15" customFormat="false" ht="12.75" hidden="false" customHeight="false" outlineLevel="0" collapsed="false">
      <c r="A15" s="132" t="s">
        <v>134</v>
      </c>
      <c r="B15" s="104" t="n">
        <v>504.6</v>
      </c>
      <c r="C15" s="131" t="n">
        <v>537.8</v>
      </c>
      <c r="D15" s="128" t="n">
        <v>527.2</v>
      </c>
      <c r="E15" s="106" t="n">
        <v>528</v>
      </c>
      <c r="F15" s="70" t="s">
        <v>135</v>
      </c>
    </row>
    <row r="16" customFormat="false" ht="12.75" hidden="false" customHeight="false" outlineLevel="0" collapsed="false">
      <c r="A16" s="130" t="s">
        <v>80</v>
      </c>
      <c r="B16" s="104" t="n">
        <v>479.8</v>
      </c>
      <c r="C16" s="131" t="n">
        <v>493.7</v>
      </c>
      <c r="D16" s="106" t="n">
        <v>477.2</v>
      </c>
      <c r="E16" s="104" t="n">
        <v>486.8</v>
      </c>
      <c r="F16" s="86" t="s">
        <v>81</v>
      </c>
    </row>
    <row r="17" customFormat="false" ht="12.75" hidden="false" customHeight="false" outlineLevel="0" collapsed="false">
      <c r="A17" s="130" t="s">
        <v>82</v>
      </c>
      <c r="B17" s="104" t="n">
        <v>24.8</v>
      </c>
      <c r="C17" s="131" t="n">
        <v>44.1</v>
      </c>
      <c r="D17" s="106" t="n">
        <v>50</v>
      </c>
      <c r="E17" s="104" t="n">
        <v>41.1</v>
      </c>
      <c r="F17" s="86" t="s">
        <v>83</v>
      </c>
    </row>
    <row r="18" customFormat="false" ht="12.75" hidden="false" customHeight="false" outlineLevel="0" collapsed="false">
      <c r="A18" s="100" t="s">
        <v>136</v>
      </c>
      <c r="B18" s="104"/>
      <c r="C18" s="131"/>
      <c r="D18" s="128"/>
      <c r="E18" s="64"/>
      <c r="F18" s="62" t="s">
        <v>137</v>
      </c>
    </row>
    <row r="19" customFormat="false" ht="12.75" hidden="false" customHeight="false" outlineLevel="0" collapsed="false">
      <c r="A19" s="132" t="s">
        <v>138</v>
      </c>
      <c r="B19" s="104"/>
      <c r="C19" s="131"/>
      <c r="D19" s="128"/>
      <c r="E19" s="64"/>
      <c r="F19" s="134" t="s">
        <v>139</v>
      </c>
    </row>
    <row r="20" customFormat="false" ht="12.75" hidden="false" customHeight="false" outlineLevel="0" collapsed="false">
      <c r="A20" s="125" t="s">
        <v>130</v>
      </c>
      <c r="B20" s="126" t="n">
        <v>88.2</v>
      </c>
      <c r="C20" s="127" t="n">
        <v>89.4</v>
      </c>
      <c r="D20" s="128" t="n">
        <v>94.3</v>
      </c>
      <c r="E20" s="129" t="n">
        <v>94.4</v>
      </c>
      <c r="F20" s="62" t="s">
        <v>140</v>
      </c>
    </row>
    <row r="21" customFormat="false" ht="12.75" hidden="false" customHeight="false" outlineLevel="0" collapsed="false">
      <c r="A21" s="135" t="s">
        <v>80</v>
      </c>
      <c r="B21" s="104" t="n">
        <v>95.4</v>
      </c>
      <c r="C21" s="131" t="n">
        <v>95.7</v>
      </c>
      <c r="D21" s="106" t="n">
        <v>97.5</v>
      </c>
      <c r="E21" s="104" t="n">
        <v>97.1</v>
      </c>
      <c r="F21" s="136" t="s">
        <v>81</v>
      </c>
    </row>
    <row r="22" customFormat="false" ht="12.75" hidden="false" customHeight="false" outlineLevel="0" collapsed="false">
      <c r="A22" s="135" t="s">
        <v>82</v>
      </c>
      <c r="B22" s="104" t="n">
        <v>75.4</v>
      </c>
      <c r="C22" s="131" t="n">
        <v>78.4</v>
      </c>
      <c r="D22" s="106" t="n">
        <v>88.7</v>
      </c>
      <c r="E22" s="104" t="n">
        <v>89.3</v>
      </c>
      <c r="F22" s="136" t="s">
        <v>83</v>
      </c>
    </row>
    <row r="23" customFormat="false" ht="12.75" hidden="false" customHeight="false" outlineLevel="0" collapsed="false">
      <c r="A23" s="137" t="s">
        <v>141</v>
      </c>
      <c r="B23" s="126" t="n">
        <v>61.1</v>
      </c>
      <c r="C23" s="127" t="n">
        <v>63.3</v>
      </c>
      <c r="D23" s="128" t="n">
        <v>70.4</v>
      </c>
      <c r="E23" s="104" t="n">
        <v>72.7</v>
      </c>
      <c r="F23" s="62" t="s">
        <v>142</v>
      </c>
    </row>
    <row r="24" customFormat="false" ht="12.75" hidden="false" customHeight="false" outlineLevel="0" collapsed="false">
      <c r="A24" s="135" t="s">
        <v>80</v>
      </c>
      <c r="B24" s="104" t="n">
        <v>85.9</v>
      </c>
      <c r="C24" s="131" t="n">
        <v>87.4</v>
      </c>
      <c r="D24" s="106" t="n">
        <v>91.7</v>
      </c>
      <c r="E24" s="104" t="n">
        <v>90.8</v>
      </c>
      <c r="F24" s="136" t="s">
        <v>81</v>
      </c>
    </row>
    <row r="25" customFormat="false" ht="12.75" hidden="false" customHeight="false" outlineLevel="0" collapsed="false">
      <c r="A25" s="135" t="s">
        <v>82</v>
      </c>
      <c r="B25" s="104" t="n">
        <v>16.7</v>
      </c>
      <c r="C25" s="131" t="n">
        <v>21.4</v>
      </c>
      <c r="D25" s="106" t="n">
        <v>34.1</v>
      </c>
      <c r="E25" s="104" t="n">
        <v>39.1</v>
      </c>
      <c r="F25" s="136" t="s">
        <v>83</v>
      </c>
    </row>
    <row r="26" customFormat="false" ht="12.75" hidden="false" customHeight="false" outlineLevel="0" collapsed="false">
      <c r="A26" s="138" t="s">
        <v>143</v>
      </c>
      <c r="B26" s="106" t="n">
        <v>50</v>
      </c>
      <c r="C26" s="131" t="n">
        <v>52.6</v>
      </c>
      <c r="D26" s="128" t="n">
        <v>51.7</v>
      </c>
      <c r="E26" s="104" t="n">
        <v>51.9</v>
      </c>
      <c r="F26" s="70" t="s">
        <v>144</v>
      </c>
    </row>
    <row r="27" customFormat="false" ht="12.75" hidden="false" customHeight="false" outlineLevel="0" collapsed="false">
      <c r="A27" s="135" t="s">
        <v>80</v>
      </c>
      <c r="B27" s="104" t="n">
        <v>74.2</v>
      </c>
      <c r="C27" s="139" t="n">
        <v>76</v>
      </c>
      <c r="D27" s="106" t="n">
        <v>74.1</v>
      </c>
      <c r="E27" s="104" t="n">
        <v>73.6</v>
      </c>
      <c r="F27" s="136" t="s">
        <v>81</v>
      </c>
    </row>
    <row r="28" customFormat="false" ht="12.75" hidden="false" customHeight="false" outlineLevel="0" collapsed="false">
      <c r="A28" s="135" t="s">
        <v>82</v>
      </c>
      <c r="B28" s="104" t="n">
        <v>6.8</v>
      </c>
      <c r="C28" s="139" t="n">
        <v>11.8</v>
      </c>
      <c r="D28" s="106" t="n">
        <v>13.3</v>
      </c>
      <c r="E28" s="104" t="n">
        <v>11.5</v>
      </c>
      <c r="F28" s="136" t="s">
        <v>83</v>
      </c>
    </row>
    <row r="29" customFormat="false" ht="39" hidden="false" customHeight="true" outlineLevel="0" collapsed="false">
      <c r="A29" s="140" t="s">
        <v>145</v>
      </c>
      <c r="B29" s="140"/>
      <c r="C29" s="140"/>
      <c r="D29" s="140"/>
      <c r="E29" s="140"/>
      <c r="F29" s="140"/>
    </row>
    <row r="30" customFormat="false" ht="37.5" hidden="false" customHeight="true" outlineLevel="0" collapsed="false">
      <c r="A30" s="140" t="s">
        <v>146</v>
      </c>
      <c r="B30" s="140"/>
      <c r="C30" s="140"/>
      <c r="D30" s="140"/>
      <c r="E30" s="140"/>
      <c r="F30" s="140"/>
    </row>
  </sheetData>
  <mergeCells count="6">
    <mergeCell ref="A4:A6"/>
    <mergeCell ref="F4:F6"/>
    <mergeCell ref="B5:E5"/>
    <mergeCell ref="B6:E6"/>
    <mergeCell ref="A29:F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6" min="2" style="1" width="10.13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1" s="142" customFormat="true" ht="12.75" hidden="false" customHeight="true" outlineLevel="0" collapsed="false">
      <c r="A1" s="141" t="s">
        <v>147</v>
      </c>
    </row>
    <row r="2" s="144" customFormat="true" ht="11.25" hidden="false" customHeight="false" outlineLevel="0" collapsed="false">
      <c r="A2" s="124" t="s">
        <v>148</v>
      </c>
      <c r="B2" s="143"/>
      <c r="C2" s="143"/>
      <c r="D2" s="143"/>
      <c r="E2" s="143"/>
      <c r="F2" s="143"/>
      <c r="G2" s="14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46" customFormat="true" ht="9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4</v>
      </c>
      <c r="E4" s="51" t="n">
        <v>2015</v>
      </c>
      <c r="F4" s="51"/>
      <c r="G4" s="145" t="s">
        <v>7</v>
      </c>
    </row>
    <row r="5" s="146" customFormat="true" ht="94.5" hidden="false" customHeight="true" outlineLevel="0" collapsed="false">
      <c r="A5" s="8"/>
      <c r="B5" s="51"/>
      <c r="C5" s="9"/>
      <c r="D5" s="9"/>
      <c r="E5" s="147" t="s">
        <v>149</v>
      </c>
      <c r="F5" s="148" t="s">
        <v>150</v>
      </c>
      <c r="G5" s="145"/>
    </row>
    <row r="6" customFormat="false" ht="12.75" hidden="false" customHeight="false" outlineLevel="0" collapsed="false">
      <c r="A6" s="52"/>
      <c r="B6" s="53"/>
      <c r="C6" s="149"/>
      <c r="D6" s="150"/>
      <c r="E6" s="25"/>
      <c r="F6" s="25"/>
      <c r="G6" s="54"/>
    </row>
    <row r="7" s="1" customFormat="true" ht="12.75" hidden="false" customHeight="false" outlineLevel="0" collapsed="false">
      <c r="A7" s="100" t="s">
        <v>151</v>
      </c>
      <c r="B7" s="60" t="n">
        <v>279880.5</v>
      </c>
      <c r="C7" s="60" t="n">
        <v>297114.6</v>
      </c>
      <c r="D7" s="60" t="n">
        <v>327776.9</v>
      </c>
      <c r="E7" s="151" t="n">
        <v>334313.37</v>
      </c>
      <c r="F7" s="151" t="n">
        <v>259897.29</v>
      </c>
      <c r="G7" s="62" t="s">
        <v>152</v>
      </c>
    </row>
    <row r="8" s="1" customFormat="true" ht="12.75" hidden="false" customHeight="false" outlineLevel="0" collapsed="false">
      <c r="A8" s="68" t="s">
        <v>153</v>
      </c>
      <c r="B8" s="151" t="n">
        <v>274149.6</v>
      </c>
      <c r="C8" s="60" t="n">
        <v>277402.6</v>
      </c>
      <c r="D8" s="60" t="n">
        <v>257570.2</v>
      </c>
      <c r="E8" s="151" t="n">
        <v>271563.57</v>
      </c>
      <c r="F8" s="151" t="n">
        <v>208313.29</v>
      </c>
      <c r="G8" s="70" t="s">
        <v>154</v>
      </c>
    </row>
    <row r="9" s="1" customFormat="true" ht="12.75" hidden="false" customHeight="false" outlineLevel="0" collapsed="false">
      <c r="A9" s="152" t="s">
        <v>80</v>
      </c>
      <c r="B9" s="151" t="n">
        <v>214907</v>
      </c>
      <c r="C9" s="60" t="n">
        <v>210616.9</v>
      </c>
      <c r="D9" s="60" t="n">
        <v>178761.7</v>
      </c>
      <c r="E9" s="151" t="n">
        <v>190984.92</v>
      </c>
      <c r="F9" s="151" t="n">
        <v>141875.49</v>
      </c>
      <c r="G9" s="136" t="s">
        <v>81</v>
      </c>
    </row>
    <row r="10" s="1" customFormat="true" ht="12.75" hidden="false" customHeight="false" outlineLevel="0" collapsed="false">
      <c r="A10" s="152" t="s">
        <v>82</v>
      </c>
      <c r="B10" s="151" t="n">
        <v>59241.7</v>
      </c>
      <c r="C10" s="60" t="n">
        <v>66785.8</v>
      </c>
      <c r="D10" s="60" t="n">
        <v>78808.6</v>
      </c>
      <c r="E10" s="151" t="n">
        <v>80578.65</v>
      </c>
      <c r="F10" s="151" t="n">
        <v>66437.8</v>
      </c>
      <c r="G10" s="136" t="s">
        <v>83</v>
      </c>
    </row>
    <row r="11" s="1" customFormat="true" ht="12.75" hidden="false" customHeight="false" outlineLevel="0" collapsed="false">
      <c r="A11" s="68" t="s">
        <v>155</v>
      </c>
      <c r="B11" s="151" t="n">
        <v>5730.9</v>
      </c>
      <c r="C11" s="60" t="n">
        <v>19712</v>
      </c>
      <c r="D11" s="60" t="n">
        <v>70206.7</v>
      </c>
      <c r="E11" s="151" t="n">
        <v>62749.8</v>
      </c>
      <c r="F11" s="151" t="n">
        <v>51584</v>
      </c>
      <c r="G11" s="70" t="s">
        <v>156</v>
      </c>
    </row>
    <row r="12" s="1" customFormat="true" ht="12.75" hidden="false" customHeight="false" outlineLevel="0" collapsed="false">
      <c r="A12" s="153" t="s">
        <v>157</v>
      </c>
      <c r="B12" s="151"/>
      <c r="C12" s="60"/>
      <c r="D12" s="60"/>
      <c r="E12" s="151"/>
      <c r="F12" s="151"/>
      <c r="G12" s="154" t="s">
        <v>158</v>
      </c>
    </row>
    <row r="13" s="1" customFormat="true" ht="12.75" hidden="false" customHeight="false" outlineLevel="0" collapsed="false">
      <c r="A13" s="152" t="s">
        <v>159</v>
      </c>
      <c r="B13" s="151" t="n">
        <v>1808.1</v>
      </c>
      <c r="C13" s="60" t="n">
        <v>4648.9</v>
      </c>
      <c r="D13" s="60" t="n">
        <v>16082.4</v>
      </c>
      <c r="E13" s="151" t="n">
        <v>9601.4</v>
      </c>
      <c r="F13" s="151" t="n">
        <v>5411</v>
      </c>
      <c r="G13" s="155" t="s">
        <v>160</v>
      </c>
    </row>
    <row r="14" s="1" customFormat="true" ht="12.75" hidden="false" customHeight="false" outlineLevel="0" collapsed="false">
      <c r="A14" s="152" t="s">
        <v>161</v>
      </c>
      <c r="B14" s="151" t="n">
        <v>1423.2</v>
      </c>
      <c r="C14" s="60" t="n">
        <v>4007</v>
      </c>
      <c r="D14" s="60" t="n">
        <v>13437.7</v>
      </c>
      <c r="E14" s="151" t="n">
        <v>10550.2</v>
      </c>
      <c r="F14" s="151" t="n">
        <v>9669.8</v>
      </c>
      <c r="G14" s="155" t="s">
        <v>162</v>
      </c>
    </row>
    <row r="15" s="1" customFormat="true" ht="12.75" hidden="false" customHeight="false" outlineLevel="0" collapsed="false">
      <c r="A15" s="152" t="s">
        <v>163</v>
      </c>
      <c r="B15" s="151" t="n">
        <v>788.9</v>
      </c>
      <c r="C15" s="60" t="n">
        <v>2889.1</v>
      </c>
      <c r="D15" s="60" t="n">
        <v>11042.2</v>
      </c>
      <c r="E15" s="151" t="n">
        <v>11224.3</v>
      </c>
      <c r="F15" s="151" t="n">
        <v>9602.2</v>
      </c>
      <c r="G15" s="155" t="s">
        <v>164</v>
      </c>
    </row>
    <row r="16" s="1" customFormat="true" ht="12.75" hidden="false" customHeight="false" outlineLevel="0" collapsed="false">
      <c r="A16" s="152" t="s">
        <v>165</v>
      </c>
      <c r="B16" s="151" t="n">
        <v>255.4</v>
      </c>
      <c r="C16" s="60" t="n">
        <v>347.4</v>
      </c>
      <c r="D16" s="60" t="n">
        <v>1323.2</v>
      </c>
      <c r="E16" s="151" t="n">
        <v>850.1</v>
      </c>
      <c r="F16" s="151" t="n">
        <v>754.9</v>
      </c>
      <c r="G16" s="155" t="s">
        <v>166</v>
      </c>
    </row>
    <row r="17" s="1" customFormat="true" ht="12.75" hidden="false" customHeight="false" outlineLevel="0" collapsed="false">
      <c r="A17" s="152" t="s">
        <v>167</v>
      </c>
      <c r="B17" s="156" t="n">
        <v>1446</v>
      </c>
      <c r="C17" s="60" t="n">
        <v>3416.6</v>
      </c>
      <c r="D17" s="60" t="n">
        <v>6291.6</v>
      </c>
      <c r="E17" s="151" t="n">
        <v>10568.8</v>
      </c>
      <c r="F17" s="151" t="n">
        <v>9981.9</v>
      </c>
      <c r="G17" s="155" t="s">
        <v>168</v>
      </c>
    </row>
    <row r="18" s="1" customFormat="true" ht="12.75" hidden="false" customHeight="false" outlineLevel="0" collapsed="false">
      <c r="A18" s="152" t="s">
        <v>169</v>
      </c>
      <c r="B18" s="156" t="s">
        <v>170</v>
      </c>
      <c r="C18" s="60" t="n">
        <v>3124.7</v>
      </c>
      <c r="D18" s="60" t="n">
        <v>17719.3</v>
      </c>
      <c r="E18" s="151" t="n">
        <v>18343.2</v>
      </c>
      <c r="F18" s="151" t="n">
        <v>14832.6</v>
      </c>
      <c r="G18" s="155" t="s">
        <v>171</v>
      </c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</row>
    <row r="20" s="1" customFormat="true" ht="12.75" hidden="false" customHeight="true" outlineLevel="0" collapsed="false">
      <c r="A20" s="157" t="s">
        <v>172</v>
      </c>
      <c r="B20" s="158"/>
      <c r="C20" s="158"/>
      <c r="D20" s="158"/>
      <c r="E20" s="158"/>
      <c r="F20" s="158"/>
      <c r="G20" s="158"/>
    </row>
    <row r="21" s="1" customFormat="true" ht="12.75" hidden="false" customHeight="false" outlineLevel="0" collapsed="false">
      <c r="A21" s="157" t="s">
        <v>173</v>
      </c>
      <c r="B21" s="5"/>
      <c r="C21" s="5"/>
      <c r="D21" s="5"/>
      <c r="E21" s="5"/>
      <c r="F21" s="5"/>
      <c r="G21" s="5"/>
    </row>
  </sheetData>
  <mergeCells count="6"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1" width="10.13"/>
    <col collapsed="false" customWidth="true" hidden="false" outlineLevel="0" max="6" min="6" style="1" width="42.14"/>
    <col collapsed="false" customWidth="false" hidden="false" outlineLevel="0" max="257" min="7" style="1" width="9.14"/>
  </cols>
  <sheetData>
    <row r="1" s="142" customFormat="true" ht="12.75" hidden="false" customHeight="true" outlineLevel="0" collapsed="false">
      <c r="A1" s="141" t="s">
        <v>174</v>
      </c>
    </row>
    <row r="2" s="144" customFormat="true" ht="11.25" hidden="false" customHeight="false" outlineLevel="0" collapsed="false">
      <c r="A2" s="124" t="s">
        <v>175</v>
      </c>
      <c r="B2" s="143"/>
      <c r="C2" s="143"/>
      <c r="D2" s="143"/>
      <c r="E2" s="143"/>
      <c r="F2" s="14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s="146" customFormat="true" ht="9.75" hidden="false" customHeight="false" outlineLevel="0" collapsed="false">
      <c r="A4" s="159" t="s">
        <v>6</v>
      </c>
      <c r="B4" s="101" t="n">
        <v>2005</v>
      </c>
      <c r="C4" s="101" t="n">
        <v>2010</v>
      </c>
      <c r="D4" s="9" t="n">
        <v>2014</v>
      </c>
      <c r="E4" s="9" t="n">
        <v>2015</v>
      </c>
      <c r="F4" s="10" t="s">
        <v>7</v>
      </c>
    </row>
    <row r="5" customFormat="false" ht="12.75" hidden="false" customHeight="false" outlineLevel="0" collapsed="false">
      <c r="A5" s="52"/>
      <c r="B5" s="53"/>
      <c r="C5" s="149"/>
      <c r="D5" s="25"/>
      <c r="E5" s="25"/>
      <c r="F5" s="54"/>
    </row>
    <row r="6" s="1" customFormat="true" ht="12.75" hidden="false" customHeight="false" outlineLevel="0" collapsed="false">
      <c r="A6" s="160" t="s">
        <v>176</v>
      </c>
      <c r="B6" s="69" t="n">
        <v>919.7</v>
      </c>
      <c r="C6" s="17" t="n">
        <v>1419.7</v>
      </c>
      <c r="D6" s="17" t="n">
        <v>1288.1</v>
      </c>
      <c r="E6" s="17" t="n">
        <v>1197.52</v>
      </c>
      <c r="F6" s="161" t="s">
        <v>177</v>
      </c>
    </row>
    <row r="7" s="1" customFormat="true" ht="12.75" hidden="false" customHeight="false" outlineLevel="0" collapsed="false">
      <c r="A7" s="162" t="s">
        <v>80</v>
      </c>
      <c r="B7" s="163" t="n">
        <v>432.7</v>
      </c>
      <c r="C7" s="17" t="n">
        <v>344.1</v>
      </c>
      <c r="D7" s="17" t="n">
        <v>233.7</v>
      </c>
      <c r="E7" s="17" t="n">
        <v>272.98</v>
      </c>
      <c r="F7" s="164" t="s">
        <v>81</v>
      </c>
    </row>
    <row r="8" s="1" customFormat="true" ht="12.75" hidden="false" customHeight="false" outlineLevel="0" collapsed="false">
      <c r="A8" s="162" t="s">
        <v>82</v>
      </c>
      <c r="B8" s="163" t="n">
        <v>487</v>
      </c>
      <c r="C8" s="17" t="n">
        <v>1075.6</v>
      </c>
      <c r="D8" s="17" t="n">
        <v>1054.4</v>
      </c>
      <c r="E8" s="17" t="n">
        <v>924.54</v>
      </c>
      <c r="F8" s="164" t="s">
        <v>83</v>
      </c>
    </row>
    <row r="9" s="1" customFormat="true" ht="12.75" hidden="false" customHeight="false" outlineLevel="0" collapsed="false">
      <c r="A9" s="165" t="s">
        <v>178</v>
      </c>
      <c r="B9" s="163" t="n">
        <v>702.7</v>
      </c>
      <c r="C9" s="17" t="n">
        <v>1049.9</v>
      </c>
      <c r="D9" s="17" t="n">
        <v>964.2</v>
      </c>
      <c r="E9" s="17" t="n">
        <v>913.06</v>
      </c>
      <c r="F9" s="166" t="s">
        <v>179</v>
      </c>
    </row>
    <row r="10" s="1" customFormat="true" ht="12.75" hidden="false" customHeight="false" outlineLevel="0" collapsed="false">
      <c r="A10" s="162" t="s">
        <v>80</v>
      </c>
      <c r="B10" s="163" t="n">
        <v>323.7</v>
      </c>
      <c r="C10" s="17" t="n">
        <v>253.1</v>
      </c>
      <c r="D10" s="17" t="n">
        <v>163.4</v>
      </c>
      <c r="E10" s="17" t="n">
        <v>199.07</v>
      </c>
      <c r="F10" s="164" t="s">
        <v>81</v>
      </c>
    </row>
    <row r="11" s="1" customFormat="true" ht="12.75" hidden="false" customHeight="false" outlineLevel="0" collapsed="false">
      <c r="A11" s="162" t="s">
        <v>82</v>
      </c>
      <c r="B11" s="163" t="n">
        <v>379</v>
      </c>
      <c r="C11" s="17" t="n">
        <v>796.8</v>
      </c>
      <c r="D11" s="17" t="n">
        <v>800.8</v>
      </c>
      <c r="E11" s="17" t="n">
        <v>713.99</v>
      </c>
      <c r="F11" s="164" t="s">
        <v>83</v>
      </c>
    </row>
    <row r="12" s="1" customFormat="true" ht="12.75" hidden="false" customHeight="false" outlineLevel="0" collapsed="false">
      <c r="A12" s="167" t="s">
        <v>180</v>
      </c>
      <c r="B12" s="163" t="n">
        <v>56.8</v>
      </c>
      <c r="C12" s="38" t="n">
        <v>58.3</v>
      </c>
      <c r="D12" s="17" t="n">
        <v>54.1</v>
      </c>
      <c r="E12" s="17" t="n">
        <v>50</v>
      </c>
      <c r="F12" s="168" t="s">
        <v>181</v>
      </c>
    </row>
    <row r="13" s="1" customFormat="true" ht="12" hidden="false" customHeight="true" outlineLevel="0" collapsed="false">
      <c r="A13" s="167" t="s">
        <v>182</v>
      </c>
      <c r="B13" s="163" t="n">
        <v>0.5</v>
      </c>
      <c r="C13" s="22" t="n">
        <v>2</v>
      </c>
      <c r="D13" s="17" t="n">
        <v>4.2</v>
      </c>
      <c r="E13" s="17" t="n">
        <v>4.6</v>
      </c>
      <c r="F13" s="169" t="s">
        <v>183</v>
      </c>
    </row>
    <row r="14" s="1" customFormat="true" ht="12.75" hidden="false" customHeight="false" outlineLevel="0" collapsed="false">
      <c r="A14" s="5"/>
      <c r="B14" s="5"/>
      <c r="C14" s="5"/>
      <c r="D14" s="5"/>
      <c r="E14" s="5"/>
      <c r="F14" s="5"/>
    </row>
    <row r="15" s="1" customFormat="true" ht="12.75" hidden="false" customHeight="true" outlineLevel="0" collapsed="false">
      <c r="A15" s="170" t="s">
        <v>184</v>
      </c>
      <c r="B15" s="158"/>
      <c r="C15" s="158"/>
      <c r="D15" s="158"/>
      <c r="E15" s="158"/>
      <c r="F15" s="158"/>
    </row>
    <row r="16" s="1" customFormat="true" ht="12.75" hidden="false" customHeight="false" outlineLevel="0" collapsed="false">
      <c r="A16" s="170" t="s">
        <v>185</v>
      </c>
      <c r="B16" s="5"/>
      <c r="C16" s="5"/>
      <c r="D16" s="5"/>
      <c r="E16" s="5"/>
      <c r="F1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0.13"/>
    <col collapsed="false" customWidth="true" hidden="false" outlineLevel="0" max="8" min="8" style="1" width="27.42"/>
    <col collapsed="false" customWidth="false" hidden="false" outlineLevel="0" max="257" min="9" style="1" width="9.14"/>
  </cols>
  <sheetData>
    <row r="1" s="142" customFormat="true" ht="12.75" hidden="false" customHeight="true" outlineLevel="0" collapsed="false">
      <c r="A1" s="141" t="s">
        <v>186</v>
      </c>
    </row>
    <row r="2" s="144" customFormat="true" ht="11.25" hidden="false" customHeight="false" outlineLevel="0" collapsed="false">
      <c r="A2" s="124" t="s">
        <v>187</v>
      </c>
      <c r="B2" s="143"/>
      <c r="C2" s="143"/>
      <c r="D2" s="143"/>
      <c r="E2" s="143"/>
      <c r="F2" s="143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2"/>
      <c r="H3" s="172"/>
    </row>
    <row r="4" s="146" customFormat="true" ht="9.75" hidden="false" customHeight="false" outlineLevel="0" collapsed="false">
      <c r="A4" s="173" t="s">
        <v>188</v>
      </c>
      <c r="B4" s="174" t="n">
        <v>2005</v>
      </c>
      <c r="C4" s="175" t="n">
        <v>2010</v>
      </c>
      <c r="D4" s="175" t="n">
        <v>2014</v>
      </c>
      <c r="E4" s="175" t="n">
        <v>2015</v>
      </c>
      <c r="F4" s="175"/>
      <c r="G4" s="175"/>
      <c r="H4" s="176" t="s">
        <v>189</v>
      </c>
    </row>
    <row r="5" customFormat="false" ht="19.5" hidden="false" customHeight="false" outlineLevel="0" collapsed="false">
      <c r="A5" s="173"/>
      <c r="B5" s="174"/>
      <c r="C5" s="175"/>
      <c r="D5" s="175"/>
      <c r="E5" s="177" t="s">
        <v>149</v>
      </c>
      <c r="F5" s="177" t="s">
        <v>190</v>
      </c>
      <c r="G5" s="178" t="s">
        <v>191</v>
      </c>
      <c r="H5" s="176"/>
    </row>
    <row r="6" s="1" customFormat="true" ht="12.75" hidden="false" customHeight="false" outlineLevel="0" collapsed="false">
      <c r="A6" s="179"/>
      <c r="B6" s="38"/>
      <c r="C6" s="38"/>
      <c r="D6" s="38"/>
      <c r="E6" s="38"/>
      <c r="F6" s="38"/>
      <c r="G6" s="38"/>
      <c r="H6" s="180"/>
    </row>
    <row r="7" s="1" customFormat="true" ht="12.75" hidden="false" customHeight="false" outlineLevel="0" collapsed="false">
      <c r="A7" s="179" t="s">
        <v>192</v>
      </c>
      <c r="B7" s="38"/>
      <c r="C7" s="38"/>
      <c r="D7" s="38"/>
      <c r="E7" s="38"/>
      <c r="F7" s="38"/>
      <c r="G7" s="38"/>
      <c r="H7" s="180" t="s">
        <v>193</v>
      </c>
    </row>
    <row r="8" s="1" customFormat="true" ht="12.75" hidden="false" customHeight="false" outlineLevel="0" collapsed="false">
      <c r="A8" s="181" t="s">
        <v>194</v>
      </c>
      <c r="B8" s="38"/>
      <c r="C8" s="38"/>
      <c r="D8" s="38"/>
      <c r="E8" s="38"/>
      <c r="F8" s="38"/>
      <c r="G8" s="38"/>
      <c r="H8" s="182" t="s">
        <v>195</v>
      </c>
    </row>
    <row r="9" s="1" customFormat="true" ht="12.75" hidden="false" customHeight="false" outlineLevel="0" collapsed="false">
      <c r="A9" s="183" t="s">
        <v>196</v>
      </c>
      <c r="B9" s="96" t="n">
        <v>33</v>
      </c>
      <c r="C9" s="96" t="n">
        <v>21</v>
      </c>
      <c r="D9" s="184" t="n">
        <v>13</v>
      </c>
      <c r="E9" s="184" t="n">
        <v>13</v>
      </c>
      <c r="F9" s="184" t="n">
        <v>5</v>
      </c>
      <c r="G9" s="184" t="n">
        <v>8</v>
      </c>
      <c r="H9" s="182" t="s">
        <v>197</v>
      </c>
    </row>
    <row r="10" s="1" customFormat="true" ht="12.75" hidden="false" customHeight="false" outlineLevel="0" collapsed="false">
      <c r="A10" s="183" t="s">
        <v>198</v>
      </c>
      <c r="B10" s="37" t="n">
        <v>123.3</v>
      </c>
      <c r="C10" s="37" t="n">
        <v>87.2</v>
      </c>
      <c r="D10" s="37" t="n">
        <v>81.9</v>
      </c>
      <c r="E10" s="37" t="n">
        <v>83.7</v>
      </c>
      <c r="F10" s="37" t="n">
        <v>40.5</v>
      </c>
      <c r="G10" s="37" t="n">
        <v>43.2</v>
      </c>
      <c r="H10" s="182" t="s">
        <v>199</v>
      </c>
    </row>
    <row r="11" s="1" customFormat="true" ht="12.75" hidden="false" customHeight="false" outlineLevel="0" collapsed="false">
      <c r="A11" s="179" t="s">
        <v>200</v>
      </c>
      <c r="B11" s="37"/>
      <c r="C11" s="37"/>
      <c r="D11" s="96"/>
      <c r="E11" s="184"/>
      <c r="F11" s="184"/>
      <c r="G11" s="184"/>
      <c r="H11" s="180" t="s">
        <v>201</v>
      </c>
    </row>
    <row r="12" s="1" customFormat="true" ht="12.75" hidden="false" customHeight="false" outlineLevel="0" collapsed="false">
      <c r="A12" s="185" t="s">
        <v>202</v>
      </c>
      <c r="B12" s="186"/>
      <c r="C12" s="186"/>
      <c r="D12" s="186"/>
      <c r="E12" s="184"/>
      <c r="F12" s="184"/>
      <c r="G12" s="184"/>
      <c r="H12" s="182" t="s">
        <v>203</v>
      </c>
    </row>
    <row r="13" s="1" customFormat="true" ht="12" hidden="false" customHeight="true" outlineLevel="0" collapsed="false">
      <c r="A13" s="183" t="s">
        <v>204</v>
      </c>
      <c r="B13" s="37" t="s">
        <v>205</v>
      </c>
      <c r="C13" s="37" t="n">
        <v>1.9</v>
      </c>
      <c r="D13" s="37" t="s">
        <v>205</v>
      </c>
      <c r="E13" s="37" t="n">
        <v>1</v>
      </c>
      <c r="F13" s="37" t="s">
        <v>205</v>
      </c>
      <c r="G13" s="37" t="n">
        <v>1</v>
      </c>
      <c r="H13" s="182" t="s">
        <v>206</v>
      </c>
    </row>
    <row r="14" s="1" customFormat="true" ht="12.75" hidden="false" customHeight="false" outlineLevel="0" collapsed="false">
      <c r="A14" s="183" t="s">
        <v>207</v>
      </c>
      <c r="B14" s="37" t="s">
        <v>205</v>
      </c>
      <c r="C14" s="37" t="s">
        <v>205</v>
      </c>
      <c r="D14" s="37" t="n">
        <v>3.3</v>
      </c>
      <c r="E14" s="37" t="n">
        <v>1.5</v>
      </c>
      <c r="F14" s="37" t="s">
        <v>205</v>
      </c>
      <c r="G14" s="37" t="n">
        <v>1.5</v>
      </c>
      <c r="H14" s="182" t="s">
        <v>208</v>
      </c>
    </row>
    <row r="15" s="1" customFormat="true" ht="12.75" hidden="false" customHeight="false" outlineLevel="0" collapsed="false">
      <c r="A15" s="181"/>
      <c r="B15" s="187"/>
      <c r="C15" s="187"/>
      <c r="D15" s="187"/>
      <c r="E15" s="188"/>
      <c r="F15" s="187"/>
      <c r="G15" s="187"/>
      <c r="H15" s="182"/>
    </row>
  </sheetData>
  <mergeCells count="6"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9" min="2" style="1" width="6.41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4" t="s">
        <v>209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2.75" hidden="false" customHeight="false" outlineLevel="0" collapsed="false">
      <c r="A2" s="189" t="s">
        <v>21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false" outlineLevel="0" collapsed="false">
      <c r="A3" s="124" t="s">
        <v>211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12.75" hidden="false" customHeight="false" outlineLevel="0" collapsed="false">
      <c r="A4" s="124" t="s">
        <v>212</v>
      </c>
      <c r="B4" s="5"/>
      <c r="C4" s="5"/>
      <c r="D4" s="5"/>
      <c r="E4" s="5"/>
      <c r="F4" s="5"/>
      <c r="G4" s="5"/>
      <c r="H4" s="5"/>
      <c r="I4" s="5"/>
      <c r="J4" s="5"/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146" customFormat="true" ht="9.75" hidden="false" customHeight="false" outlineLevel="0" collapsed="false">
      <c r="A6" s="8" t="s">
        <v>6</v>
      </c>
      <c r="B6" s="51" t="n">
        <v>2005</v>
      </c>
      <c r="C6" s="51"/>
      <c r="D6" s="51" t="n">
        <v>2010</v>
      </c>
      <c r="E6" s="51"/>
      <c r="F6" s="51" t="n">
        <v>2014</v>
      </c>
      <c r="G6" s="51"/>
      <c r="H6" s="51" t="n">
        <v>2015</v>
      </c>
      <c r="I6" s="51"/>
      <c r="J6" s="10" t="s">
        <v>7</v>
      </c>
    </row>
    <row r="7" s="146" customFormat="true" ht="9.75" hidden="false" customHeight="false" outlineLevel="0" collapsed="false">
      <c r="A7" s="8"/>
      <c r="B7" s="102" t="s">
        <v>213</v>
      </c>
      <c r="C7" s="102" t="s">
        <v>214</v>
      </c>
      <c r="D7" s="102" t="s">
        <v>213</v>
      </c>
      <c r="E7" s="102" t="s">
        <v>214</v>
      </c>
      <c r="F7" s="102" t="s">
        <v>213</v>
      </c>
      <c r="G7" s="102" t="s">
        <v>214</v>
      </c>
      <c r="H7" s="102" t="s">
        <v>213</v>
      </c>
      <c r="I7" s="102" t="s">
        <v>214</v>
      </c>
      <c r="J7" s="10"/>
    </row>
    <row r="8" s="146" customFormat="true" ht="9.75" hidden="false" customHeight="false" outlineLevel="0" collapsed="false">
      <c r="A8" s="8"/>
      <c r="B8" s="190" t="s">
        <v>215</v>
      </c>
      <c r="C8" s="102" t="s">
        <v>80</v>
      </c>
      <c r="D8" s="190" t="s">
        <v>215</v>
      </c>
      <c r="E8" s="102" t="s">
        <v>80</v>
      </c>
      <c r="F8" s="190" t="s">
        <v>215</v>
      </c>
      <c r="G8" s="102" t="s">
        <v>80</v>
      </c>
      <c r="H8" s="190" t="s">
        <v>215</v>
      </c>
      <c r="I8" s="102" t="s">
        <v>80</v>
      </c>
      <c r="J8" s="10"/>
    </row>
    <row r="9" s="146" customFormat="true" ht="9.75" hidden="false" customHeight="false" outlineLevel="0" collapsed="false">
      <c r="A9" s="8"/>
      <c r="C9" s="190" t="s">
        <v>216</v>
      </c>
      <c r="E9" s="190" t="s">
        <v>216</v>
      </c>
      <c r="G9" s="190" t="s">
        <v>216</v>
      </c>
      <c r="I9" s="190" t="s">
        <v>216</v>
      </c>
      <c r="J9" s="10"/>
    </row>
    <row r="10" s="146" customFormat="true" ht="9.75" hidden="false" customHeight="false" outlineLevel="0" collapsed="false">
      <c r="A10" s="8"/>
      <c r="B10" s="190"/>
      <c r="C10" s="190" t="s">
        <v>217</v>
      </c>
      <c r="D10" s="190"/>
      <c r="E10" s="190" t="s">
        <v>217</v>
      </c>
      <c r="F10" s="190"/>
      <c r="G10" s="190" t="s">
        <v>217</v>
      </c>
      <c r="H10" s="190"/>
      <c r="I10" s="190" t="s">
        <v>217</v>
      </c>
      <c r="J10" s="10"/>
    </row>
    <row r="11" s="146" customFormat="true" ht="9.75" hidden="false" customHeight="false" outlineLevel="0" collapsed="false">
      <c r="A11" s="8"/>
      <c r="B11" s="191"/>
      <c r="C11" s="191" t="s">
        <v>218</v>
      </c>
      <c r="D11" s="191"/>
      <c r="E11" s="191" t="s">
        <v>218</v>
      </c>
      <c r="F11" s="191"/>
      <c r="G11" s="191" t="s">
        <v>218</v>
      </c>
      <c r="H11" s="191"/>
      <c r="I11" s="191" t="s">
        <v>218</v>
      </c>
      <c r="J11" s="10"/>
    </row>
    <row r="12" customFormat="false" ht="12.75" hidden="false" customHeight="false" outlineLevel="0" collapsed="false">
      <c r="A12" s="11"/>
      <c r="B12" s="14"/>
      <c r="C12" s="12"/>
      <c r="D12" s="54"/>
      <c r="E12" s="53"/>
      <c r="F12" s="12"/>
      <c r="G12" s="12"/>
      <c r="H12" s="54"/>
      <c r="I12" s="53"/>
      <c r="J12" s="54"/>
    </row>
    <row r="13" customFormat="false" ht="12.75" hidden="false" customHeight="false" outlineLevel="0" collapsed="false">
      <c r="A13" s="55" t="s">
        <v>219</v>
      </c>
      <c r="B13" s="192" t="n">
        <f aca="false">SUM(B18:B20)</f>
        <v>1767.9</v>
      </c>
      <c r="C13" s="193" t="n">
        <v>1319.6</v>
      </c>
      <c r="D13" s="194" t="n">
        <v>1965.6</v>
      </c>
      <c r="E13" s="195" t="n">
        <v>1349.9</v>
      </c>
      <c r="F13" s="196" t="n">
        <v>2050.7</v>
      </c>
      <c r="G13" s="196" t="n">
        <v>1408.9</v>
      </c>
      <c r="H13" s="197" t="n">
        <f aca="false">SUM(H18:H20)</f>
        <v>2541.26</v>
      </c>
      <c r="I13" s="197" t="n">
        <f aca="false">SUM(I18:I20)</f>
        <v>1909.96</v>
      </c>
      <c r="J13" s="39" t="s">
        <v>220</v>
      </c>
    </row>
    <row r="14" s="1" customFormat="true" ht="12.75" hidden="false" customHeight="false" outlineLevel="0" collapsed="false">
      <c r="A14" s="198" t="s">
        <v>221</v>
      </c>
      <c r="B14" s="199" t="n">
        <v>0.1</v>
      </c>
      <c r="C14" s="199" t="n">
        <v>2.1</v>
      </c>
      <c r="D14" s="200" t="n">
        <v>0.1</v>
      </c>
      <c r="E14" s="201" t="n">
        <v>2.1</v>
      </c>
      <c r="F14" s="202" t="n">
        <v>0.2</v>
      </c>
      <c r="G14" s="202" t="n">
        <v>2.2</v>
      </c>
      <c r="H14" s="202" t="n">
        <v>0.2</v>
      </c>
      <c r="I14" s="202" t="n">
        <v>2.2</v>
      </c>
      <c r="J14" s="73" t="s">
        <v>222</v>
      </c>
    </row>
    <row r="15" s="1" customFormat="true" ht="12.75" hidden="false" customHeight="false" outlineLevel="0" collapsed="false">
      <c r="A15" s="198" t="s">
        <v>223</v>
      </c>
      <c r="B15" s="199" t="n">
        <v>17.5</v>
      </c>
      <c r="C15" s="203" t="n">
        <v>20.4</v>
      </c>
      <c r="D15" s="200" t="n">
        <v>19.2</v>
      </c>
      <c r="E15" s="204" t="n">
        <v>20.8</v>
      </c>
      <c r="F15" s="205" t="n">
        <v>20.1</v>
      </c>
      <c r="G15" s="205" t="n">
        <v>21.9</v>
      </c>
      <c r="H15" s="205" t="n">
        <v>25</v>
      </c>
      <c r="I15" s="205" t="n">
        <v>28.9</v>
      </c>
      <c r="J15" s="73" t="s">
        <v>224</v>
      </c>
    </row>
    <row r="16" s="1" customFormat="true" ht="12.75" hidden="false" customHeight="false" outlineLevel="0" collapsed="false">
      <c r="A16" s="100" t="s">
        <v>225</v>
      </c>
      <c r="B16" s="199"/>
      <c r="C16" s="206"/>
      <c r="D16" s="207"/>
      <c r="E16" s="201"/>
      <c r="F16" s="202"/>
      <c r="G16" s="202"/>
      <c r="H16" s="202"/>
      <c r="I16" s="202"/>
      <c r="J16" s="62" t="s">
        <v>226</v>
      </c>
    </row>
    <row r="17" s="1" customFormat="true" ht="12.75" hidden="false" customHeight="false" outlineLevel="0" collapsed="false">
      <c r="A17" s="76" t="s">
        <v>227</v>
      </c>
      <c r="B17" s="199"/>
      <c r="C17" s="206"/>
      <c r="D17" s="207"/>
      <c r="E17" s="201"/>
      <c r="F17" s="202"/>
      <c r="G17" s="202"/>
      <c r="H17" s="202"/>
      <c r="I17" s="202"/>
      <c r="J17" s="70" t="s">
        <v>228</v>
      </c>
    </row>
    <row r="18" s="1" customFormat="true" ht="12.75" hidden="false" customHeight="false" outlineLevel="0" collapsed="false">
      <c r="A18" s="68" t="s">
        <v>229</v>
      </c>
      <c r="B18" s="199" t="n">
        <v>808.8</v>
      </c>
      <c r="C18" s="203" t="n">
        <v>486.3</v>
      </c>
      <c r="D18" s="200" t="n">
        <v>868.5</v>
      </c>
      <c r="E18" s="204" t="n">
        <v>485.2</v>
      </c>
      <c r="F18" s="205" t="n">
        <v>905.6</v>
      </c>
      <c r="G18" s="205" t="n">
        <v>521.2</v>
      </c>
      <c r="H18" s="205" t="n">
        <v>1403.2</v>
      </c>
      <c r="I18" s="205" t="n">
        <v>1018.8</v>
      </c>
      <c r="J18" s="70" t="s">
        <v>230</v>
      </c>
    </row>
    <row r="19" s="1" customFormat="true" ht="12.75" hidden="false" customHeight="false" outlineLevel="0" collapsed="false">
      <c r="A19" s="68" t="s">
        <v>231</v>
      </c>
      <c r="B19" s="199" t="n">
        <v>429.2</v>
      </c>
      <c r="C19" s="203" t="n">
        <v>310.6</v>
      </c>
      <c r="D19" s="208" t="n">
        <v>512.2</v>
      </c>
      <c r="E19" s="204" t="n">
        <v>328.4</v>
      </c>
      <c r="F19" s="205" t="n">
        <v>531.9</v>
      </c>
      <c r="G19" s="205" t="n">
        <v>329.4</v>
      </c>
      <c r="H19" s="205" t="n">
        <v>532.18</v>
      </c>
      <c r="I19" s="205" t="n">
        <v>329.39</v>
      </c>
      <c r="J19" s="70" t="s">
        <v>232</v>
      </c>
    </row>
    <row r="20" s="1" customFormat="true" ht="12.75" hidden="false" customHeight="false" outlineLevel="0" collapsed="false">
      <c r="A20" s="59" t="s">
        <v>233</v>
      </c>
      <c r="B20" s="199" t="n">
        <v>529.9</v>
      </c>
      <c r="C20" s="203" t="n">
        <v>522.7</v>
      </c>
      <c r="D20" s="200" t="n">
        <v>584.9</v>
      </c>
      <c r="E20" s="204" t="n">
        <v>536.3</v>
      </c>
      <c r="F20" s="205" t="n">
        <v>613.2</v>
      </c>
      <c r="G20" s="205" t="n">
        <v>558.3</v>
      </c>
      <c r="H20" s="205" t="n">
        <v>605.88</v>
      </c>
      <c r="I20" s="205" t="n">
        <v>561.77</v>
      </c>
      <c r="J20" s="62" t="s">
        <v>234</v>
      </c>
    </row>
    <row r="22" customFormat="false" ht="12.75" hidden="false" customHeight="false" outlineLevel="0" collapsed="false">
      <c r="A22" s="209" t="s">
        <v>235</v>
      </c>
    </row>
    <row r="23" customFormat="false" ht="12.75" hidden="false" customHeight="false" outlineLevel="0" collapsed="false">
      <c r="A23" s="209" t="s">
        <v>236</v>
      </c>
    </row>
  </sheetData>
  <mergeCells count="6">
    <mergeCell ref="A6:A11"/>
    <mergeCell ref="B6:C6"/>
    <mergeCell ref="D6:E6"/>
    <mergeCell ref="F6:G6"/>
    <mergeCell ref="H6:I6"/>
    <mergeCell ref="J6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27:11Z</dcterms:created>
  <dc:creator>bielecka</dc:creator>
  <dc:description/>
  <dc:language>en-US</dc:language>
  <cp:lastModifiedBy>Sadowska Małgorzata</cp:lastModifiedBy>
  <cp:lastPrinted>2012-12-12T08:31:04Z</cp:lastPrinted>
  <dcterms:modified xsi:type="dcterms:W3CDTF">2016-12-02T08:52:54Z</dcterms:modified>
  <cp:revision>0</cp:revision>
  <dc:subject/>
  <dc:title/>
</cp:coreProperties>
</file>